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42</definedName>
    <definedName function="false" hidden="true" localSheetId="0" name="_xlnm._FilterDatabase" vbProcedure="false">'Ведомс. стру-ра р-в 18'!$C$22:$F$1240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5" uniqueCount="916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Разработка и подготовка документации  к отопительному сезону</t>
  </si>
  <si>
    <t xml:space="preserve">13 1 02 74002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08 3 02 21008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71+G186+G269+G408+G600+G606+G657+G691+G646+G580+G569</f>
        <v>667927.22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4834.4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5282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1223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0984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3035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3035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982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+157+537+162</f>
        <v>59982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16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</f>
        <v>1216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7428.4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0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0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0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9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9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</f>
        <v>29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828.2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487.2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80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80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80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</f>
        <v>480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7.2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7.2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7.2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f aca="false">50-42.8</f>
        <v>7.2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3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6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6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9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</f>
        <v>9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62+G150+G165+G168+G159</f>
        <v>24829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4152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3922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+420+26+200+200+32</f>
        <v>13922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285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285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</f>
        <v>4285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2285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2285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f aca="false">2500-215</f>
        <v>2285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8.25" hidden="false" customHeight="tru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700</v>
      </c>
    </row>
    <row r="160" customFormat="false" ht="38.25" hidden="false" customHeight="tru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700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700</v>
      </c>
    </row>
    <row r="162" customFormat="false" ht="31.5" hidden="false" customHeight="false" outlineLevel="0" collapsed="false">
      <c r="A162" s="72" t="s">
        <v>157</v>
      </c>
      <c r="B162" s="41" t="s">
        <v>18</v>
      </c>
      <c r="C162" s="49" t="s">
        <v>20</v>
      </c>
      <c r="D162" s="49" t="n">
        <v>13</v>
      </c>
      <c r="E162" s="30" t="s">
        <v>158</v>
      </c>
      <c r="F162" s="30"/>
      <c r="G162" s="70" t="n">
        <f aca="false">G163</f>
        <v>23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49" t="s">
        <v>20</v>
      </c>
      <c r="D163" s="49" t="n">
        <v>13</v>
      </c>
      <c r="E163" s="30" t="s">
        <v>158</v>
      </c>
      <c r="F163" s="30" t="s">
        <v>42</v>
      </c>
      <c r="G163" s="70" t="n">
        <f aca="false">G164</f>
        <v>23</v>
      </c>
    </row>
    <row r="164" customFormat="false" ht="38.25" hidden="false" customHeight="true" outlineLevel="0" collapsed="false">
      <c r="A164" s="32" t="s">
        <v>43</v>
      </c>
      <c r="B164" s="41" t="s">
        <v>18</v>
      </c>
      <c r="C164" s="49" t="s">
        <v>20</v>
      </c>
      <c r="D164" s="49" t="n">
        <v>13</v>
      </c>
      <c r="E164" s="30" t="s">
        <v>158</v>
      </c>
      <c r="F164" s="30" t="s">
        <v>44</v>
      </c>
      <c r="G164" s="71" t="n">
        <v>23</v>
      </c>
    </row>
    <row r="165" customFormat="false" ht="47.25" hidden="false" customHeight="false" outlineLevel="0" collapsed="false">
      <c r="A165" s="73" t="s">
        <v>159</v>
      </c>
      <c r="B165" s="74" t="s">
        <v>18</v>
      </c>
      <c r="C165" s="75" t="s">
        <v>20</v>
      </c>
      <c r="D165" s="75" t="n">
        <v>13</v>
      </c>
      <c r="E165" s="76" t="s">
        <v>160</v>
      </c>
      <c r="F165" s="76"/>
      <c r="G165" s="77" t="n">
        <f aca="false">G166</f>
        <v>1060</v>
      </c>
    </row>
    <row r="166" customFormat="false" ht="31.5" hidden="false" customHeight="false" outlineLevel="0" collapsed="false">
      <c r="A166" s="73" t="s">
        <v>41</v>
      </c>
      <c r="B166" s="74" t="s">
        <v>18</v>
      </c>
      <c r="C166" s="75" t="s">
        <v>20</v>
      </c>
      <c r="D166" s="75" t="n">
        <v>13</v>
      </c>
      <c r="E166" s="76" t="s">
        <v>160</v>
      </c>
      <c r="F166" s="76" t="s">
        <v>42</v>
      </c>
      <c r="G166" s="77" t="n">
        <f aca="false">G167</f>
        <v>1060</v>
      </c>
    </row>
    <row r="167" customFormat="false" ht="38.25" hidden="false" customHeight="true" outlineLevel="0" collapsed="false">
      <c r="A167" s="73" t="s">
        <v>43</v>
      </c>
      <c r="B167" s="74" t="s">
        <v>18</v>
      </c>
      <c r="C167" s="75" t="s">
        <v>20</v>
      </c>
      <c r="D167" s="75" t="n">
        <v>13</v>
      </c>
      <c r="E167" s="76" t="s">
        <v>160</v>
      </c>
      <c r="F167" s="76" t="s">
        <v>44</v>
      </c>
      <c r="G167" s="78" t="n">
        <f aca="false">2000-940</f>
        <v>1060</v>
      </c>
    </row>
    <row r="168" customFormat="false" ht="47.25" hidden="false" customHeight="false" outlineLevel="0" collapsed="false">
      <c r="A168" s="79" t="s">
        <v>161</v>
      </c>
      <c r="B168" s="41" t="s">
        <v>18</v>
      </c>
      <c r="C168" s="49" t="s">
        <v>20</v>
      </c>
      <c r="D168" s="49" t="n">
        <v>13</v>
      </c>
      <c r="E168" s="80" t="s">
        <v>162</v>
      </c>
      <c r="F168" s="30"/>
      <c r="G168" s="81" t="n">
        <f aca="false">G169</f>
        <v>253</v>
      </c>
    </row>
    <row r="169" customFormat="false" ht="31.5" hidden="false" customHeight="false" outlineLevel="0" collapsed="false">
      <c r="A169" s="32" t="s">
        <v>41</v>
      </c>
      <c r="B169" s="41" t="s">
        <v>18</v>
      </c>
      <c r="C169" s="49" t="s">
        <v>20</v>
      </c>
      <c r="D169" s="49" t="n">
        <v>13</v>
      </c>
      <c r="E169" s="80" t="s">
        <v>162</v>
      </c>
      <c r="F169" s="30" t="s">
        <v>42</v>
      </c>
      <c r="G169" s="81" t="n">
        <f aca="false">G170</f>
        <v>253</v>
      </c>
    </row>
    <row r="170" customFormat="false" ht="38.25" hidden="false" customHeight="true" outlineLevel="0" collapsed="false">
      <c r="A170" s="29" t="s">
        <v>43</v>
      </c>
      <c r="B170" s="41" t="s">
        <v>18</v>
      </c>
      <c r="C170" s="49" t="s">
        <v>20</v>
      </c>
      <c r="D170" s="49" t="n">
        <v>13</v>
      </c>
      <c r="E170" s="80" t="s">
        <v>162</v>
      </c>
      <c r="F170" s="30" t="s">
        <v>44</v>
      </c>
      <c r="G170" s="58" t="n">
        <v>253</v>
      </c>
    </row>
    <row r="171" s="86" customFormat="true" ht="25.5" hidden="false" customHeight="true" outlineLevel="0" collapsed="false">
      <c r="A171" s="82" t="s">
        <v>163</v>
      </c>
      <c r="B171" s="83" t="s">
        <v>18</v>
      </c>
      <c r="C171" s="83" t="s">
        <v>22</v>
      </c>
      <c r="D171" s="84"/>
      <c r="E171" s="83"/>
      <c r="F171" s="83"/>
      <c r="G171" s="85" t="n">
        <f aca="false">G172+G181</f>
        <v>1742</v>
      </c>
    </row>
    <row r="172" s="60" customFormat="true" ht="33" hidden="false" customHeight="true" outlineLevel="0" collapsed="false">
      <c r="A172" s="87" t="s">
        <v>164</v>
      </c>
      <c r="B172" s="22" t="s">
        <v>18</v>
      </c>
      <c r="C172" s="35" t="s">
        <v>22</v>
      </c>
      <c r="D172" s="35" t="s">
        <v>165</v>
      </c>
      <c r="E172" s="35"/>
      <c r="F172" s="35"/>
      <c r="G172" s="88" t="n">
        <f aca="false">G173</f>
        <v>1724</v>
      </c>
    </row>
    <row r="173" s="89" customFormat="true" ht="51" hidden="false" customHeight="true" outlineLevel="0" collapsed="false">
      <c r="A173" s="37" t="s">
        <v>53</v>
      </c>
      <c r="B173" s="38" t="s">
        <v>18</v>
      </c>
      <c r="C173" s="38" t="s">
        <v>22</v>
      </c>
      <c r="D173" s="38" t="s">
        <v>165</v>
      </c>
      <c r="E173" s="38" t="s">
        <v>54</v>
      </c>
      <c r="F173" s="38"/>
      <c r="G173" s="39" t="n">
        <f aca="false">G174</f>
        <v>1724</v>
      </c>
    </row>
    <row r="174" s="90" customFormat="true" ht="15.75" hidden="false" customHeight="false" outlineLevel="0" collapsed="false">
      <c r="A174" s="37" t="s">
        <v>65</v>
      </c>
      <c r="B174" s="38" t="s">
        <v>18</v>
      </c>
      <c r="C174" s="38" t="s">
        <v>22</v>
      </c>
      <c r="D174" s="38" t="s">
        <v>165</v>
      </c>
      <c r="E174" s="38" t="s">
        <v>66</v>
      </c>
      <c r="F174" s="38"/>
      <c r="G174" s="39" t="n">
        <f aca="false">G175</f>
        <v>1724</v>
      </c>
    </row>
    <row r="175" s="90" customFormat="true" ht="43.15" hidden="false" customHeight="true" outlineLevel="0" collapsed="false">
      <c r="A175" s="53" t="s">
        <v>166</v>
      </c>
      <c r="B175" s="41" t="s">
        <v>18</v>
      </c>
      <c r="C175" s="41" t="s">
        <v>22</v>
      </c>
      <c r="D175" s="41" t="s">
        <v>165</v>
      </c>
      <c r="E175" s="41" t="s">
        <v>167</v>
      </c>
      <c r="F175" s="41"/>
      <c r="G175" s="42" t="n">
        <f aca="false">G176</f>
        <v>1724</v>
      </c>
    </row>
    <row r="176" s="90" customFormat="true" ht="47.25" hidden="false" customHeight="false" outlineLevel="0" collapsed="false">
      <c r="A176" s="53" t="s">
        <v>168</v>
      </c>
      <c r="B176" s="41" t="s">
        <v>18</v>
      </c>
      <c r="C176" s="41" t="s">
        <v>22</v>
      </c>
      <c r="D176" s="41" t="s">
        <v>165</v>
      </c>
      <c r="E176" s="54" t="s">
        <v>169</v>
      </c>
      <c r="F176" s="54"/>
      <c r="G176" s="42" t="n">
        <f aca="false">G177+G179</f>
        <v>1724</v>
      </c>
    </row>
    <row r="177" s="90" customFormat="true" ht="63" hidden="false" customHeight="false" outlineLevel="0" collapsed="false">
      <c r="A177" s="32" t="s">
        <v>27</v>
      </c>
      <c r="B177" s="41" t="s">
        <v>18</v>
      </c>
      <c r="C177" s="41" t="s">
        <v>22</v>
      </c>
      <c r="D177" s="41" t="s">
        <v>165</v>
      </c>
      <c r="E177" s="54" t="s">
        <v>169</v>
      </c>
      <c r="F177" s="55" t="n">
        <v>100</v>
      </c>
      <c r="G177" s="42" t="n">
        <f aca="false">G178</f>
        <v>1406.69</v>
      </c>
    </row>
    <row r="178" s="90" customFormat="true" ht="31.5" hidden="false" customHeight="false" outlineLevel="0" collapsed="false">
      <c r="A178" s="32" t="s">
        <v>29</v>
      </c>
      <c r="B178" s="41" t="s">
        <v>18</v>
      </c>
      <c r="C178" s="41" t="s">
        <v>22</v>
      </c>
      <c r="D178" s="41" t="s">
        <v>165</v>
      </c>
      <c r="E178" s="54" t="s">
        <v>169</v>
      </c>
      <c r="F178" s="41" t="s">
        <v>30</v>
      </c>
      <c r="G178" s="33" t="n">
        <v>1406.69</v>
      </c>
    </row>
    <row r="179" s="90" customFormat="true" ht="31.5" hidden="false" customHeight="false" outlineLevel="0" collapsed="false">
      <c r="A179" s="32" t="s">
        <v>41</v>
      </c>
      <c r="B179" s="41" t="s">
        <v>18</v>
      </c>
      <c r="C179" s="41" t="s">
        <v>22</v>
      </c>
      <c r="D179" s="41" t="s">
        <v>165</v>
      </c>
      <c r="E179" s="54" t="s">
        <v>169</v>
      </c>
      <c r="F179" s="41" t="s">
        <v>42</v>
      </c>
      <c r="G179" s="42" t="n">
        <f aca="false">G180</f>
        <v>317.31</v>
      </c>
    </row>
    <row r="180" s="90" customFormat="true" ht="39.6" hidden="false" customHeight="true" outlineLevel="0" collapsed="false">
      <c r="A180" s="32" t="s">
        <v>43</v>
      </c>
      <c r="B180" s="41" t="s">
        <v>18</v>
      </c>
      <c r="C180" s="41" t="s">
        <v>22</v>
      </c>
      <c r="D180" s="41" t="s">
        <v>165</v>
      </c>
      <c r="E180" s="54" t="s">
        <v>169</v>
      </c>
      <c r="F180" s="41" t="s">
        <v>44</v>
      </c>
      <c r="G180" s="33" t="n">
        <v>317.31</v>
      </c>
    </row>
    <row r="181" s="60" customFormat="true" ht="21.75" hidden="false" customHeight="true" outlineLevel="0" collapsed="false">
      <c r="A181" s="34" t="s">
        <v>170</v>
      </c>
      <c r="B181" s="22" t="s">
        <v>18</v>
      </c>
      <c r="C181" s="22" t="s">
        <v>22</v>
      </c>
      <c r="D181" s="22" t="s">
        <v>32</v>
      </c>
      <c r="E181" s="22"/>
      <c r="F181" s="59"/>
      <c r="G181" s="24" t="n">
        <f aca="false">G182</f>
        <v>18</v>
      </c>
    </row>
    <row r="182" customFormat="false" ht="23.45" hidden="false" customHeight="true" outlineLevel="0" collapsed="false">
      <c r="A182" s="50" t="s">
        <v>85</v>
      </c>
      <c r="B182" s="38" t="s">
        <v>18</v>
      </c>
      <c r="C182" s="27" t="s">
        <v>22</v>
      </c>
      <c r="D182" s="27" t="s">
        <v>32</v>
      </c>
      <c r="E182" s="27" t="s">
        <v>86</v>
      </c>
      <c r="F182" s="65"/>
      <c r="G182" s="51" t="n">
        <f aca="false">G183</f>
        <v>18</v>
      </c>
    </row>
    <row r="183" customFormat="false" ht="31.5" hidden="false" customHeight="false" outlineLevel="0" collapsed="false">
      <c r="A183" s="62" t="s">
        <v>171</v>
      </c>
      <c r="B183" s="41" t="s">
        <v>18</v>
      </c>
      <c r="C183" s="30" t="s">
        <v>22</v>
      </c>
      <c r="D183" s="30" t="s">
        <v>32</v>
      </c>
      <c r="E183" s="30" t="s">
        <v>172</v>
      </c>
      <c r="F183" s="49"/>
      <c r="G183" s="31" t="n">
        <f aca="false">G184</f>
        <v>18</v>
      </c>
    </row>
    <row r="184" customFormat="false" ht="34.5" hidden="false" customHeight="true" outlineLevel="0" collapsed="false">
      <c r="A184" s="32" t="s">
        <v>41</v>
      </c>
      <c r="B184" s="41" t="s">
        <v>18</v>
      </c>
      <c r="C184" s="30" t="s">
        <v>22</v>
      </c>
      <c r="D184" s="30" t="s">
        <v>32</v>
      </c>
      <c r="E184" s="30" t="s">
        <v>172</v>
      </c>
      <c r="F184" s="49" t="n">
        <v>200</v>
      </c>
      <c r="G184" s="31" t="n">
        <f aca="false">G185</f>
        <v>18</v>
      </c>
    </row>
    <row r="185" customFormat="false" ht="39" hidden="false" customHeight="true" outlineLevel="0" collapsed="false">
      <c r="A185" s="32" t="s">
        <v>43</v>
      </c>
      <c r="B185" s="41" t="s">
        <v>18</v>
      </c>
      <c r="C185" s="30" t="s">
        <v>22</v>
      </c>
      <c r="D185" s="30" t="s">
        <v>32</v>
      </c>
      <c r="E185" s="30" t="s">
        <v>172</v>
      </c>
      <c r="F185" s="30" t="s">
        <v>44</v>
      </c>
      <c r="G185" s="33" t="n">
        <f aca="false">50-32</f>
        <v>18</v>
      </c>
    </row>
    <row r="186" s="60" customFormat="true" ht="40.9" hidden="false" customHeight="true" outlineLevel="0" collapsed="false">
      <c r="A186" s="34" t="s">
        <v>173</v>
      </c>
      <c r="B186" s="22" t="s">
        <v>18</v>
      </c>
      <c r="C186" s="22" t="s">
        <v>165</v>
      </c>
      <c r="D186" s="23"/>
      <c r="E186" s="23"/>
      <c r="F186" s="91"/>
      <c r="G186" s="24" t="n">
        <f aca="false">G187+G225</f>
        <v>10024</v>
      </c>
    </row>
    <row r="187" s="60" customFormat="true" ht="35.25" hidden="false" customHeight="true" outlineLevel="0" collapsed="false">
      <c r="A187" s="92" t="s">
        <v>174</v>
      </c>
      <c r="B187" s="35" t="s">
        <v>18</v>
      </c>
      <c r="C187" s="35" t="s">
        <v>165</v>
      </c>
      <c r="D187" s="35" t="s">
        <v>175</v>
      </c>
      <c r="E187" s="35"/>
      <c r="F187" s="35"/>
      <c r="G187" s="88" t="n">
        <f aca="false">G188+G221</f>
        <v>6751</v>
      </c>
    </row>
    <row r="188" customFormat="false" ht="40.15" hidden="false" customHeight="true" outlineLevel="0" collapsed="false">
      <c r="A188" s="61" t="s">
        <v>90</v>
      </c>
      <c r="B188" s="38" t="s">
        <v>18</v>
      </c>
      <c r="C188" s="27" t="s">
        <v>165</v>
      </c>
      <c r="D188" s="27" t="s">
        <v>175</v>
      </c>
      <c r="E188" s="93" t="s">
        <v>92</v>
      </c>
      <c r="F188" s="27"/>
      <c r="G188" s="66" t="n">
        <f aca="false">G189+G211+G216</f>
        <v>6651</v>
      </c>
    </row>
    <row r="189" customFormat="false" ht="31.5" hidden="false" customHeight="false" outlineLevel="0" collapsed="false">
      <c r="A189" s="61" t="s">
        <v>93</v>
      </c>
      <c r="B189" s="38" t="s">
        <v>18</v>
      </c>
      <c r="C189" s="27" t="s">
        <v>165</v>
      </c>
      <c r="D189" s="27" t="s">
        <v>175</v>
      </c>
      <c r="E189" s="93" t="s">
        <v>176</v>
      </c>
      <c r="F189" s="27"/>
      <c r="G189" s="66" t="n">
        <f aca="false">G190+G194+G198+G202</f>
        <v>5970</v>
      </c>
    </row>
    <row r="190" customFormat="false" ht="48.6" hidden="false" customHeight="true" outlineLevel="0" collapsed="false">
      <c r="A190" s="62" t="s">
        <v>177</v>
      </c>
      <c r="B190" s="41" t="s">
        <v>18</v>
      </c>
      <c r="C190" s="30" t="s">
        <v>165</v>
      </c>
      <c r="D190" s="30" t="s">
        <v>175</v>
      </c>
      <c r="E190" s="94" t="s">
        <v>178</v>
      </c>
      <c r="F190" s="30"/>
      <c r="G190" s="42" t="n">
        <f aca="false">G191</f>
        <v>215</v>
      </c>
    </row>
    <row r="191" customFormat="false" ht="43.15" hidden="false" customHeight="true" outlineLevel="0" collapsed="false">
      <c r="A191" s="32" t="s">
        <v>179</v>
      </c>
      <c r="B191" s="41" t="s">
        <v>18</v>
      </c>
      <c r="C191" s="30" t="s">
        <v>165</v>
      </c>
      <c r="D191" s="30" t="s">
        <v>175</v>
      </c>
      <c r="E191" s="94" t="s">
        <v>180</v>
      </c>
      <c r="F191" s="30"/>
      <c r="G191" s="42" t="n">
        <f aca="false">G192</f>
        <v>215</v>
      </c>
    </row>
    <row r="192" customFormat="false" ht="31.5" hidden="false" customHeight="false" outlineLevel="0" collapsed="false">
      <c r="A192" s="32" t="s">
        <v>41</v>
      </c>
      <c r="B192" s="41" t="s">
        <v>18</v>
      </c>
      <c r="C192" s="30" t="s">
        <v>165</v>
      </c>
      <c r="D192" s="30" t="s">
        <v>175</v>
      </c>
      <c r="E192" s="94" t="s">
        <v>180</v>
      </c>
      <c r="F192" s="30" t="s">
        <v>42</v>
      </c>
      <c r="G192" s="42" t="n">
        <f aca="false">G193</f>
        <v>215</v>
      </c>
    </row>
    <row r="193" customFormat="false" ht="31.5" hidden="false" customHeight="false" outlineLevel="0" collapsed="false">
      <c r="A193" s="32" t="s">
        <v>43</v>
      </c>
      <c r="B193" s="41" t="s">
        <v>18</v>
      </c>
      <c r="C193" s="30" t="s">
        <v>165</v>
      </c>
      <c r="D193" s="30" t="s">
        <v>175</v>
      </c>
      <c r="E193" s="94" t="s">
        <v>180</v>
      </c>
      <c r="F193" s="30" t="s">
        <v>44</v>
      </c>
      <c r="G193" s="33" t="n">
        <v>215</v>
      </c>
    </row>
    <row r="194" customFormat="false" ht="70.15" hidden="false" customHeight="true" outlineLevel="0" collapsed="false">
      <c r="A194" s="62" t="s">
        <v>95</v>
      </c>
      <c r="B194" s="41" t="s">
        <v>18</v>
      </c>
      <c r="C194" s="30" t="s">
        <v>165</v>
      </c>
      <c r="D194" s="30" t="s">
        <v>175</v>
      </c>
      <c r="E194" s="94" t="s">
        <v>96</v>
      </c>
      <c r="F194" s="30"/>
      <c r="G194" s="42" t="n">
        <f aca="false">G195</f>
        <v>128</v>
      </c>
    </row>
    <row r="195" customFormat="false" ht="47.25" hidden="false" customHeight="false" outlineLevel="0" collapsed="false">
      <c r="A195" s="32" t="s">
        <v>181</v>
      </c>
      <c r="B195" s="41" t="s">
        <v>18</v>
      </c>
      <c r="C195" s="30" t="s">
        <v>165</v>
      </c>
      <c r="D195" s="30" t="s">
        <v>175</v>
      </c>
      <c r="E195" s="94" t="s">
        <v>182</v>
      </c>
      <c r="F195" s="30"/>
      <c r="G195" s="42" t="n">
        <f aca="false">G196</f>
        <v>128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30" t="s">
        <v>165</v>
      </c>
      <c r="D196" s="30" t="s">
        <v>175</v>
      </c>
      <c r="E196" s="94" t="s">
        <v>182</v>
      </c>
      <c r="F196" s="30" t="s">
        <v>42</v>
      </c>
      <c r="G196" s="42" t="n">
        <f aca="false">G197</f>
        <v>128</v>
      </c>
    </row>
    <row r="197" customFormat="false" ht="31.5" hidden="false" customHeight="false" outlineLevel="0" collapsed="false">
      <c r="A197" s="32" t="s">
        <v>43</v>
      </c>
      <c r="B197" s="41" t="s">
        <v>18</v>
      </c>
      <c r="C197" s="30" t="s">
        <v>165</v>
      </c>
      <c r="D197" s="30" t="s">
        <v>175</v>
      </c>
      <c r="E197" s="94" t="s">
        <v>182</v>
      </c>
      <c r="F197" s="30" t="s">
        <v>44</v>
      </c>
      <c r="G197" s="33" t="n">
        <v>128</v>
      </c>
    </row>
    <row r="198" customFormat="false" ht="35.45" hidden="false" customHeight="true" outlineLevel="0" collapsed="false">
      <c r="A198" s="32" t="s">
        <v>183</v>
      </c>
      <c r="B198" s="41" t="s">
        <v>18</v>
      </c>
      <c r="C198" s="30" t="s">
        <v>165</v>
      </c>
      <c r="D198" s="30" t="s">
        <v>175</v>
      </c>
      <c r="E198" s="94" t="s">
        <v>184</v>
      </c>
      <c r="F198" s="30"/>
      <c r="G198" s="42" t="n">
        <f aca="false">G199</f>
        <v>33</v>
      </c>
    </row>
    <row r="199" customFormat="false" ht="43.15" hidden="false" customHeight="true" outlineLevel="0" collapsed="false">
      <c r="A199" s="62" t="s">
        <v>185</v>
      </c>
      <c r="B199" s="41" t="s">
        <v>18</v>
      </c>
      <c r="C199" s="30" t="s">
        <v>165</v>
      </c>
      <c r="D199" s="30" t="s">
        <v>175</v>
      </c>
      <c r="E199" s="94" t="s">
        <v>186</v>
      </c>
      <c r="F199" s="30"/>
      <c r="G199" s="42" t="n">
        <f aca="false">G200</f>
        <v>33</v>
      </c>
    </row>
    <row r="200" customFormat="false" ht="31.5" hidden="false" customHeight="false" outlineLevel="0" collapsed="false">
      <c r="A200" s="32" t="s">
        <v>41</v>
      </c>
      <c r="B200" s="41" t="s">
        <v>18</v>
      </c>
      <c r="C200" s="30" t="s">
        <v>165</v>
      </c>
      <c r="D200" s="30" t="s">
        <v>175</v>
      </c>
      <c r="E200" s="94" t="s">
        <v>186</v>
      </c>
      <c r="F200" s="30" t="s">
        <v>42</v>
      </c>
      <c r="G200" s="42" t="n">
        <f aca="false">G201</f>
        <v>33</v>
      </c>
    </row>
    <row r="201" customFormat="false" ht="31.5" hidden="false" customHeight="false" outlineLevel="0" collapsed="false">
      <c r="A201" s="32" t="s">
        <v>43</v>
      </c>
      <c r="B201" s="41" t="s">
        <v>18</v>
      </c>
      <c r="C201" s="30" t="s">
        <v>165</v>
      </c>
      <c r="D201" s="30" t="s">
        <v>175</v>
      </c>
      <c r="E201" s="94" t="s">
        <v>186</v>
      </c>
      <c r="F201" s="30" t="s">
        <v>44</v>
      </c>
      <c r="G201" s="33" t="n">
        <v>33</v>
      </c>
    </row>
    <row r="202" customFormat="false" ht="47.25" hidden="false" customHeight="false" outlineLevel="0" collapsed="false">
      <c r="A202" s="32" t="s">
        <v>187</v>
      </c>
      <c r="B202" s="41" t="s">
        <v>18</v>
      </c>
      <c r="C202" s="30" t="s">
        <v>165</v>
      </c>
      <c r="D202" s="30" t="s">
        <v>175</v>
      </c>
      <c r="E202" s="94" t="s">
        <v>188</v>
      </c>
      <c r="F202" s="30"/>
      <c r="G202" s="42" t="n">
        <f aca="false">G203+G206</f>
        <v>5594</v>
      </c>
    </row>
    <row r="203" customFormat="false" ht="31.5" hidden="false" customHeight="false" outlineLevel="0" collapsed="false">
      <c r="A203" s="32" t="s">
        <v>189</v>
      </c>
      <c r="B203" s="41" t="s">
        <v>18</v>
      </c>
      <c r="C203" s="30" t="s">
        <v>165</v>
      </c>
      <c r="D203" s="30" t="s">
        <v>175</v>
      </c>
      <c r="E203" s="94" t="s">
        <v>190</v>
      </c>
      <c r="F203" s="30"/>
      <c r="G203" s="42" t="n">
        <f aca="false">G204</f>
        <v>24</v>
      </c>
    </row>
    <row r="204" customFormat="false" ht="31.5" hidden="false" customHeight="false" outlineLevel="0" collapsed="false">
      <c r="A204" s="32" t="s">
        <v>41</v>
      </c>
      <c r="B204" s="41" t="s">
        <v>18</v>
      </c>
      <c r="C204" s="30" t="s">
        <v>165</v>
      </c>
      <c r="D204" s="30" t="s">
        <v>175</v>
      </c>
      <c r="E204" s="94" t="s">
        <v>190</v>
      </c>
      <c r="F204" s="30" t="s">
        <v>42</v>
      </c>
      <c r="G204" s="42" t="n">
        <f aca="false">G205</f>
        <v>24</v>
      </c>
    </row>
    <row r="205" customFormat="false" ht="31.5" hidden="false" customHeight="false" outlineLevel="0" collapsed="false">
      <c r="A205" s="32" t="s">
        <v>43</v>
      </c>
      <c r="B205" s="41" t="s">
        <v>18</v>
      </c>
      <c r="C205" s="30" t="s">
        <v>165</v>
      </c>
      <c r="D205" s="30" t="s">
        <v>175</v>
      </c>
      <c r="E205" s="94" t="s">
        <v>190</v>
      </c>
      <c r="F205" s="30" t="s">
        <v>44</v>
      </c>
      <c r="G205" s="33" t="n">
        <v>24</v>
      </c>
    </row>
    <row r="206" customFormat="false" ht="31.5" hidden="false" customHeight="false" outlineLevel="0" collapsed="false">
      <c r="A206" s="29" t="s">
        <v>107</v>
      </c>
      <c r="B206" s="41" t="s">
        <v>18</v>
      </c>
      <c r="C206" s="30" t="s">
        <v>165</v>
      </c>
      <c r="D206" s="30" t="s">
        <v>175</v>
      </c>
      <c r="E206" s="94" t="s">
        <v>191</v>
      </c>
      <c r="F206" s="30"/>
      <c r="G206" s="42" t="n">
        <f aca="false">G207+G209</f>
        <v>5570</v>
      </c>
    </row>
    <row r="207" customFormat="false" ht="63" hidden="false" customHeight="false" outlineLevel="0" collapsed="false">
      <c r="A207" s="32" t="s">
        <v>27</v>
      </c>
      <c r="B207" s="41" t="s">
        <v>18</v>
      </c>
      <c r="C207" s="30" t="s">
        <v>165</v>
      </c>
      <c r="D207" s="30" t="s">
        <v>175</v>
      </c>
      <c r="E207" s="94" t="s">
        <v>191</v>
      </c>
      <c r="F207" s="30" t="s">
        <v>28</v>
      </c>
      <c r="G207" s="42" t="n">
        <f aca="false">G208</f>
        <v>5146.5</v>
      </c>
    </row>
    <row r="208" customFormat="false" ht="31.5" hidden="false" customHeight="false" outlineLevel="0" collapsed="false">
      <c r="A208" s="32" t="s">
        <v>29</v>
      </c>
      <c r="B208" s="41" t="s">
        <v>18</v>
      </c>
      <c r="C208" s="30" t="s">
        <v>165</v>
      </c>
      <c r="D208" s="30" t="s">
        <v>175</v>
      </c>
      <c r="E208" s="94" t="s">
        <v>191</v>
      </c>
      <c r="F208" s="30" t="s">
        <v>135</v>
      </c>
      <c r="G208" s="33" t="n">
        <f aca="false">4715.8+430.7</f>
        <v>5146.5</v>
      </c>
    </row>
    <row r="209" customFormat="false" ht="31.5" hidden="false" customHeight="false" outlineLevel="0" collapsed="false">
      <c r="A209" s="32" t="s">
        <v>41</v>
      </c>
      <c r="B209" s="41" t="s">
        <v>18</v>
      </c>
      <c r="C209" s="30" t="s">
        <v>165</v>
      </c>
      <c r="D209" s="30" t="s">
        <v>175</v>
      </c>
      <c r="E209" s="94" t="s">
        <v>191</v>
      </c>
      <c r="F209" s="30" t="s">
        <v>42</v>
      </c>
      <c r="G209" s="42" t="n">
        <f aca="false">G210</f>
        <v>423.5</v>
      </c>
    </row>
    <row r="210" customFormat="false" ht="31.5" hidden="false" customHeight="false" outlineLevel="0" collapsed="false">
      <c r="A210" s="32" t="s">
        <v>43</v>
      </c>
      <c r="B210" s="41" t="s">
        <v>18</v>
      </c>
      <c r="C210" s="30" t="s">
        <v>165</v>
      </c>
      <c r="D210" s="30" t="s">
        <v>175</v>
      </c>
      <c r="E210" s="94" t="s">
        <v>191</v>
      </c>
      <c r="F210" s="30" t="s">
        <v>44</v>
      </c>
      <c r="G210" s="33" t="n">
        <v>423.5</v>
      </c>
    </row>
    <row r="211" customFormat="false" ht="31.5" hidden="false" customHeight="false" outlineLevel="0" collapsed="false">
      <c r="A211" s="50" t="s">
        <v>192</v>
      </c>
      <c r="B211" s="38" t="s">
        <v>18</v>
      </c>
      <c r="C211" s="93" t="s">
        <v>165</v>
      </c>
      <c r="D211" s="93" t="s">
        <v>175</v>
      </c>
      <c r="E211" s="93" t="s">
        <v>193</v>
      </c>
      <c r="F211" s="27"/>
      <c r="G211" s="39" t="n">
        <f aca="false">G212</f>
        <v>641</v>
      </c>
    </row>
    <row r="212" customFormat="false" ht="47.25" hidden="false" customHeight="false" outlineLevel="0" collapsed="false">
      <c r="A212" s="32" t="s">
        <v>194</v>
      </c>
      <c r="B212" s="41" t="s">
        <v>18</v>
      </c>
      <c r="C212" s="94" t="s">
        <v>165</v>
      </c>
      <c r="D212" s="94" t="s">
        <v>175</v>
      </c>
      <c r="E212" s="94" t="s">
        <v>195</v>
      </c>
      <c r="F212" s="30"/>
      <c r="G212" s="42" t="n">
        <f aca="false">G213</f>
        <v>641</v>
      </c>
    </row>
    <row r="213" customFormat="false" ht="15.75" hidden="false" customHeight="false" outlineLevel="0" collapsed="false">
      <c r="A213" s="32" t="s">
        <v>196</v>
      </c>
      <c r="B213" s="41" t="s">
        <v>18</v>
      </c>
      <c r="C213" s="94" t="s">
        <v>165</v>
      </c>
      <c r="D213" s="94" t="s">
        <v>175</v>
      </c>
      <c r="E213" s="94" t="s">
        <v>197</v>
      </c>
      <c r="F213" s="30"/>
      <c r="G213" s="42" t="n">
        <f aca="false">G214</f>
        <v>641</v>
      </c>
    </row>
    <row r="214" customFormat="false" ht="31.5" hidden="false" customHeight="false" outlineLevel="0" collapsed="false">
      <c r="A214" s="32" t="s">
        <v>41</v>
      </c>
      <c r="B214" s="41" t="s">
        <v>18</v>
      </c>
      <c r="C214" s="94" t="s">
        <v>165</v>
      </c>
      <c r="D214" s="94" t="s">
        <v>175</v>
      </c>
      <c r="E214" s="94" t="s">
        <v>197</v>
      </c>
      <c r="F214" s="30" t="s">
        <v>42</v>
      </c>
      <c r="G214" s="42" t="n">
        <f aca="false">G215</f>
        <v>641</v>
      </c>
    </row>
    <row r="215" customFormat="false" ht="37.5" hidden="false" customHeight="true" outlineLevel="0" collapsed="false">
      <c r="A215" s="32" t="s">
        <v>43</v>
      </c>
      <c r="B215" s="41" t="s">
        <v>18</v>
      </c>
      <c r="C215" s="94" t="s">
        <v>165</v>
      </c>
      <c r="D215" s="94" t="s">
        <v>175</v>
      </c>
      <c r="E215" s="94" t="s">
        <v>197</v>
      </c>
      <c r="F215" s="30" t="s">
        <v>44</v>
      </c>
      <c r="G215" s="33" t="n">
        <v>641</v>
      </c>
    </row>
    <row r="216" customFormat="false" ht="16.5" hidden="false" customHeight="true" outlineLevel="0" collapsed="false">
      <c r="A216" s="50" t="s">
        <v>198</v>
      </c>
      <c r="B216" s="38" t="s">
        <v>18</v>
      </c>
      <c r="C216" s="93" t="s">
        <v>165</v>
      </c>
      <c r="D216" s="93" t="s">
        <v>175</v>
      </c>
      <c r="E216" s="93" t="s">
        <v>199</v>
      </c>
      <c r="F216" s="38"/>
      <c r="G216" s="39" t="n">
        <f aca="false">G217</f>
        <v>40</v>
      </c>
    </row>
    <row r="217" customFormat="false" ht="55.9" hidden="false" customHeight="true" outlineLevel="0" collapsed="false">
      <c r="A217" s="32" t="s">
        <v>200</v>
      </c>
      <c r="B217" s="41" t="s">
        <v>18</v>
      </c>
      <c r="C217" s="94" t="s">
        <v>165</v>
      </c>
      <c r="D217" s="94" t="s">
        <v>175</v>
      </c>
      <c r="E217" s="94" t="s">
        <v>201</v>
      </c>
      <c r="F217" s="41"/>
      <c r="G217" s="42" t="n">
        <f aca="false">G218</f>
        <v>40</v>
      </c>
    </row>
    <row r="218" customFormat="false" ht="35.25" hidden="false" customHeight="true" outlineLevel="0" collapsed="false">
      <c r="A218" s="32" t="s">
        <v>202</v>
      </c>
      <c r="B218" s="41" t="s">
        <v>18</v>
      </c>
      <c r="C218" s="94" t="s">
        <v>165</v>
      </c>
      <c r="D218" s="94" t="s">
        <v>175</v>
      </c>
      <c r="E218" s="94" t="s">
        <v>203</v>
      </c>
      <c r="F218" s="41"/>
      <c r="G218" s="42" t="n">
        <f aca="false">G219</f>
        <v>40</v>
      </c>
    </row>
    <row r="219" customFormat="false" ht="35.25" hidden="false" customHeight="true" outlineLevel="0" collapsed="false">
      <c r="A219" s="32" t="s">
        <v>41</v>
      </c>
      <c r="B219" s="41" t="s">
        <v>18</v>
      </c>
      <c r="C219" s="94" t="s">
        <v>165</v>
      </c>
      <c r="D219" s="94" t="s">
        <v>175</v>
      </c>
      <c r="E219" s="94" t="s">
        <v>203</v>
      </c>
      <c r="F219" s="41" t="s">
        <v>42</v>
      </c>
      <c r="G219" s="42" t="n">
        <f aca="false">G220</f>
        <v>40</v>
      </c>
    </row>
    <row r="220" customFormat="false" ht="35.25" hidden="false" customHeight="true" outlineLevel="0" collapsed="false">
      <c r="A220" s="32" t="s">
        <v>43</v>
      </c>
      <c r="B220" s="41" t="s">
        <v>18</v>
      </c>
      <c r="C220" s="94" t="s">
        <v>165</v>
      </c>
      <c r="D220" s="94" t="s">
        <v>175</v>
      </c>
      <c r="E220" s="94" t="s">
        <v>203</v>
      </c>
      <c r="F220" s="41" t="s">
        <v>44</v>
      </c>
      <c r="G220" s="33" t="n">
        <v>40</v>
      </c>
    </row>
    <row r="221" customFormat="false" ht="23.25" hidden="false" customHeight="true" outlineLevel="0" collapsed="false">
      <c r="A221" s="50" t="s">
        <v>85</v>
      </c>
      <c r="B221" s="38" t="s">
        <v>18</v>
      </c>
      <c r="C221" s="93" t="s">
        <v>165</v>
      </c>
      <c r="D221" s="93" t="s">
        <v>175</v>
      </c>
      <c r="E221" s="93" t="s">
        <v>86</v>
      </c>
      <c r="F221" s="38"/>
      <c r="G221" s="39" t="n">
        <f aca="false">G222</f>
        <v>100</v>
      </c>
    </row>
    <row r="222" customFormat="false" ht="74.25" hidden="false" customHeight="true" outlineLevel="0" collapsed="false">
      <c r="A222" s="32" t="s">
        <v>204</v>
      </c>
      <c r="B222" s="41" t="s">
        <v>18</v>
      </c>
      <c r="C222" s="94" t="s">
        <v>165</v>
      </c>
      <c r="D222" s="94" t="s">
        <v>175</v>
      </c>
      <c r="E222" s="94" t="s">
        <v>205</v>
      </c>
      <c r="F222" s="41"/>
      <c r="G222" s="42" t="n">
        <f aca="false">G223</f>
        <v>100</v>
      </c>
    </row>
    <row r="223" customFormat="false" ht="35.25" hidden="false" customHeight="true" outlineLevel="0" collapsed="false">
      <c r="A223" s="32" t="s">
        <v>41</v>
      </c>
      <c r="B223" s="41" t="s">
        <v>18</v>
      </c>
      <c r="C223" s="94" t="s">
        <v>165</v>
      </c>
      <c r="D223" s="94" t="s">
        <v>175</v>
      </c>
      <c r="E223" s="94" t="s">
        <v>205</v>
      </c>
      <c r="F223" s="41" t="s">
        <v>42</v>
      </c>
      <c r="G223" s="42" t="n">
        <f aca="false">G224</f>
        <v>100</v>
      </c>
    </row>
    <row r="224" customFormat="false" ht="35.25" hidden="false" customHeight="true" outlineLevel="0" collapsed="false">
      <c r="A224" s="32" t="s">
        <v>43</v>
      </c>
      <c r="B224" s="41" t="s">
        <v>18</v>
      </c>
      <c r="C224" s="94" t="s">
        <v>165</v>
      </c>
      <c r="D224" s="94" t="s">
        <v>175</v>
      </c>
      <c r="E224" s="94" t="s">
        <v>205</v>
      </c>
      <c r="F224" s="41" t="s">
        <v>44</v>
      </c>
      <c r="G224" s="33" t="n">
        <v>100</v>
      </c>
    </row>
    <row r="225" s="60" customFormat="true" ht="37.5" hidden="false" customHeight="false" outlineLevel="0" collapsed="false">
      <c r="A225" s="34" t="s">
        <v>206</v>
      </c>
      <c r="B225" s="22" t="s">
        <v>18</v>
      </c>
      <c r="C225" s="22" t="s">
        <v>165</v>
      </c>
      <c r="D225" s="22" t="s">
        <v>207</v>
      </c>
      <c r="E225" s="22"/>
      <c r="F225" s="23"/>
      <c r="G225" s="24" t="n">
        <f aca="false">G226+G256</f>
        <v>3273</v>
      </c>
    </row>
    <row r="226" customFormat="false" ht="31.5" hidden="false" customHeight="false" outlineLevel="0" collapsed="false">
      <c r="A226" s="61" t="s">
        <v>90</v>
      </c>
      <c r="B226" s="38" t="s">
        <v>18</v>
      </c>
      <c r="C226" s="93" t="s">
        <v>165</v>
      </c>
      <c r="D226" s="93" t="s">
        <v>207</v>
      </c>
      <c r="E226" s="93" t="s">
        <v>92</v>
      </c>
      <c r="F226" s="27"/>
      <c r="G226" s="39" t="n">
        <f aca="false">G227+G236+G241</f>
        <v>2128</v>
      </c>
    </row>
    <row r="227" customFormat="false" ht="31.5" hidden="false" customHeight="false" outlineLevel="0" collapsed="false">
      <c r="A227" s="61" t="s">
        <v>208</v>
      </c>
      <c r="B227" s="38" t="s">
        <v>18</v>
      </c>
      <c r="C227" s="93" t="s">
        <v>165</v>
      </c>
      <c r="D227" s="93" t="s">
        <v>207</v>
      </c>
      <c r="E227" s="93" t="s">
        <v>209</v>
      </c>
      <c r="F227" s="27"/>
      <c r="G227" s="39" t="n">
        <f aca="false">G228+G232</f>
        <v>1180</v>
      </c>
    </row>
    <row r="228" customFormat="false" ht="57" hidden="false" customHeight="true" outlineLevel="0" collapsed="false">
      <c r="A228" s="62" t="s">
        <v>210</v>
      </c>
      <c r="B228" s="41" t="s">
        <v>18</v>
      </c>
      <c r="C228" s="94" t="s">
        <v>165</v>
      </c>
      <c r="D228" s="94" t="s">
        <v>207</v>
      </c>
      <c r="E228" s="94" t="s">
        <v>211</v>
      </c>
      <c r="F228" s="27"/>
      <c r="G228" s="42" t="n">
        <f aca="false">G229</f>
        <v>30</v>
      </c>
    </row>
    <row r="229" customFormat="false" ht="39.75" hidden="false" customHeight="true" outlineLevel="0" collapsed="false">
      <c r="A229" s="62" t="s">
        <v>185</v>
      </c>
      <c r="B229" s="41" t="s">
        <v>18</v>
      </c>
      <c r="C229" s="30" t="s">
        <v>165</v>
      </c>
      <c r="D229" s="30" t="s">
        <v>207</v>
      </c>
      <c r="E229" s="94" t="s">
        <v>212</v>
      </c>
      <c r="F229" s="30"/>
      <c r="G229" s="42" t="n">
        <f aca="false">G230</f>
        <v>30</v>
      </c>
    </row>
    <row r="230" customFormat="false" ht="39.75" hidden="false" customHeight="true" outlineLevel="0" collapsed="false">
      <c r="A230" s="32" t="s">
        <v>41</v>
      </c>
      <c r="B230" s="41" t="s">
        <v>18</v>
      </c>
      <c r="C230" s="30" t="s">
        <v>165</v>
      </c>
      <c r="D230" s="30" t="s">
        <v>207</v>
      </c>
      <c r="E230" s="94" t="s">
        <v>212</v>
      </c>
      <c r="F230" s="30" t="s">
        <v>42</v>
      </c>
      <c r="G230" s="42" t="n">
        <f aca="false">G231</f>
        <v>30</v>
      </c>
    </row>
    <row r="231" customFormat="false" ht="39.75" hidden="false" customHeight="true" outlineLevel="0" collapsed="false">
      <c r="A231" s="32" t="s">
        <v>43</v>
      </c>
      <c r="B231" s="41" t="s">
        <v>18</v>
      </c>
      <c r="C231" s="30" t="s">
        <v>165</v>
      </c>
      <c r="D231" s="30" t="s">
        <v>207</v>
      </c>
      <c r="E231" s="94" t="s">
        <v>212</v>
      </c>
      <c r="F231" s="30" t="s">
        <v>44</v>
      </c>
      <c r="G231" s="33" t="n">
        <v>30</v>
      </c>
    </row>
    <row r="232" s="68" customFormat="true" ht="72" hidden="false" customHeight="true" outlineLevel="0" collapsed="false">
      <c r="A232" s="95" t="s">
        <v>213</v>
      </c>
      <c r="B232" s="74" t="s">
        <v>18</v>
      </c>
      <c r="C232" s="76" t="s">
        <v>165</v>
      </c>
      <c r="D232" s="76" t="s">
        <v>207</v>
      </c>
      <c r="E232" s="96" t="s">
        <v>214</v>
      </c>
      <c r="F232" s="97"/>
      <c r="G232" s="98" t="n">
        <f aca="false">G233</f>
        <v>1150</v>
      </c>
    </row>
    <row r="233" s="68" customFormat="true" ht="15.75" hidden="false" customHeight="false" outlineLevel="0" collapsed="false">
      <c r="A233" s="99" t="s">
        <v>215</v>
      </c>
      <c r="B233" s="74" t="s">
        <v>18</v>
      </c>
      <c r="C233" s="76" t="s">
        <v>165</v>
      </c>
      <c r="D233" s="76" t="s">
        <v>207</v>
      </c>
      <c r="E233" s="96" t="s">
        <v>216</v>
      </c>
      <c r="F233" s="97"/>
      <c r="G233" s="98" t="n">
        <f aca="false">G234</f>
        <v>1150</v>
      </c>
    </row>
    <row r="234" s="68" customFormat="true" ht="31.5" hidden="false" customHeight="false" outlineLevel="0" collapsed="false">
      <c r="A234" s="73" t="s">
        <v>41</v>
      </c>
      <c r="B234" s="74" t="s">
        <v>18</v>
      </c>
      <c r="C234" s="76" t="s">
        <v>165</v>
      </c>
      <c r="D234" s="76" t="s">
        <v>207</v>
      </c>
      <c r="E234" s="96" t="s">
        <v>216</v>
      </c>
      <c r="F234" s="76" t="s">
        <v>42</v>
      </c>
      <c r="G234" s="98" t="n">
        <f aca="false">G235</f>
        <v>1150</v>
      </c>
    </row>
    <row r="235" s="68" customFormat="true" ht="31.5" hidden="false" customHeight="false" outlineLevel="0" collapsed="false">
      <c r="A235" s="73" t="s">
        <v>43</v>
      </c>
      <c r="B235" s="74" t="s">
        <v>18</v>
      </c>
      <c r="C235" s="76" t="s">
        <v>165</v>
      </c>
      <c r="D235" s="76" t="s">
        <v>207</v>
      </c>
      <c r="E235" s="96" t="s">
        <v>216</v>
      </c>
      <c r="F235" s="76" t="s">
        <v>44</v>
      </c>
      <c r="G235" s="100" t="n">
        <f aca="false">450+700</f>
        <v>1150</v>
      </c>
    </row>
    <row r="236" customFormat="false" ht="31.5" hidden="false" customHeight="false" outlineLevel="0" collapsed="false">
      <c r="A236" s="61" t="s">
        <v>217</v>
      </c>
      <c r="B236" s="38" t="s">
        <v>18</v>
      </c>
      <c r="C236" s="27" t="s">
        <v>165</v>
      </c>
      <c r="D236" s="27" t="s">
        <v>207</v>
      </c>
      <c r="E236" s="93" t="s">
        <v>218</v>
      </c>
      <c r="F236" s="27"/>
      <c r="G236" s="39" t="n">
        <f aca="false">G237</f>
        <v>58</v>
      </c>
    </row>
    <row r="237" customFormat="false" ht="31.5" hidden="false" customHeight="false" outlineLevel="0" collapsed="false">
      <c r="A237" s="73" t="s">
        <v>219</v>
      </c>
      <c r="B237" s="74" t="s">
        <v>18</v>
      </c>
      <c r="C237" s="76" t="s">
        <v>165</v>
      </c>
      <c r="D237" s="76" t="s">
        <v>207</v>
      </c>
      <c r="E237" s="96" t="s">
        <v>220</v>
      </c>
      <c r="F237" s="76"/>
      <c r="G237" s="98" t="n">
        <f aca="false">G238</f>
        <v>58</v>
      </c>
    </row>
    <row r="238" customFormat="false" ht="43.15" hidden="false" customHeight="true" outlineLevel="0" collapsed="false">
      <c r="A238" s="99" t="s">
        <v>185</v>
      </c>
      <c r="B238" s="74" t="s">
        <v>18</v>
      </c>
      <c r="C238" s="76" t="s">
        <v>165</v>
      </c>
      <c r="D238" s="76" t="s">
        <v>207</v>
      </c>
      <c r="E238" s="96" t="s">
        <v>221</v>
      </c>
      <c r="F238" s="76"/>
      <c r="G238" s="98" t="n">
        <f aca="false">G239</f>
        <v>58</v>
      </c>
    </row>
    <row r="239" customFormat="false" ht="31.5" hidden="false" customHeight="false" outlineLevel="0" collapsed="false">
      <c r="A239" s="73" t="s">
        <v>41</v>
      </c>
      <c r="B239" s="74" t="s">
        <v>18</v>
      </c>
      <c r="C239" s="76" t="s">
        <v>165</v>
      </c>
      <c r="D239" s="76" t="s">
        <v>207</v>
      </c>
      <c r="E239" s="96" t="s">
        <v>221</v>
      </c>
      <c r="F239" s="76" t="s">
        <v>42</v>
      </c>
      <c r="G239" s="98" t="n">
        <f aca="false">G240</f>
        <v>58</v>
      </c>
    </row>
    <row r="240" customFormat="false" ht="31.5" hidden="false" customHeight="false" outlineLevel="0" collapsed="false">
      <c r="A240" s="73" t="s">
        <v>43</v>
      </c>
      <c r="B240" s="74" t="s">
        <v>18</v>
      </c>
      <c r="C240" s="76" t="s">
        <v>165</v>
      </c>
      <c r="D240" s="76" t="s">
        <v>207</v>
      </c>
      <c r="E240" s="96" t="s">
        <v>221</v>
      </c>
      <c r="F240" s="76" t="s">
        <v>44</v>
      </c>
      <c r="G240" s="100" t="n">
        <v>58</v>
      </c>
    </row>
    <row r="241" customFormat="false" ht="15.75" hidden="false" customHeight="false" outlineLevel="0" collapsed="false">
      <c r="A241" s="50" t="s">
        <v>222</v>
      </c>
      <c r="B241" s="38" t="s">
        <v>18</v>
      </c>
      <c r="C241" s="93" t="s">
        <v>165</v>
      </c>
      <c r="D241" s="93" t="s">
        <v>207</v>
      </c>
      <c r="E241" s="93" t="s">
        <v>223</v>
      </c>
      <c r="F241" s="27"/>
      <c r="G241" s="39" t="n">
        <f aca="false">G242+G252</f>
        <v>890</v>
      </c>
    </row>
    <row r="242" customFormat="false" ht="31.5" hidden="false" customHeight="false" outlineLevel="0" collapsed="false">
      <c r="A242" s="32" t="s">
        <v>224</v>
      </c>
      <c r="B242" s="41" t="s">
        <v>18</v>
      </c>
      <c r="C242" s="94" t="s">
        <v>165</v>
      </c>
      <c r="D242" s="94" t="s">
        <v>207</v>
      </c>
      <c r="E242" s="94" t="s">
        <v>225</v>
      </c>
      <c r="F242" s="30"/>
      <c r="G242" s="42" t="n">
        <f aca="false">G243+G246+G249</f>
        <v>830</v>
      </c>
    </row>
    <row r="243" customFormat="false" ht="15.75" hidden="false" customHeight="false" outlineLevel="0" collapsed="false">
      <c r="A243" s="62" t="s">
        <v>226</v>
      </c>
      <c r="B243" s="41" t="s">
        <v>18</v>
      </c>
      <c r="C243" s="94" t="s">
        <v>165</v>
      </c>
      <c r="D243" s="94" t="s">
        <v>207</v>
      </c>
      <c r="E243" s="94" t="s">
        <v>227</v>
      </c>
      <c r="F243" s="30"/>
      <c r="G243" s="42" t="n">
        <f aca="false">G244</f>
        <v>8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94" t="s">
        <v>165</v>
      </c>
      <c r="D244" s="94" t="s">
        <v>207</v>
      </c>
      <c r="E244" s="94" t="s">
        <v>227</v>
      </c>
      <c r="F244" s="30" t="s">
        <v>42</v>
      </c>
      <c r="G244" s="42" t="n">
        <f aca="false">G245</f>
        <v>80</v>
      </c>
    </row>
    <row r="245" customFormat="false" ht="37.5" hidden="false" customHeight="true" outlineLevel="0" collapsed="false">
      <c r="A245" s="32" t="s">
        <v>43</v>
      </c>
      <c r="B245" s="41" t="s">
        <v>18</v>
      </c>
      <c r="C245" s="94" t="s">
        <v>165</v>
      </c>
      <c r="D245" s="94" t="s">
        <v>207</v>
      </c>
      <c r="E245" s="94" t="s">
        <v>227</v>
      </c>
      <c r="F245" s="30" t="s">
        <v>44</v>
      </c>
      <c r="G245" s="33" t="n">
        <v>80</v>
      </c>
    </row>
    <row r="246" customFormat="false" ht="37.5" hidden="false" customHeight="true" outlineLevel="0" collapsed="false">
      <c r="A246" s="32" t="s">
        <v>228</v>
      </c>
      <c r="B246" s="41" t="s">
        <v>18</v>
      </c>
      <c r="C246" s="94" t="s">
        <v>165</v>
      </c>
      <c r="D246" s="94" t="s">
        <v>207</v>
      </c>
      <c r="E246" s="94" t="s">
        <v>229</v>
      </c>
      <c r="F246" s="30"/>
      <c r="G246" s="42" t="n">
        <f aca="false">G247</f>
        <v>65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94" t="s">
        <v>165</v>
      </c>
      <c r="D247" s="94" t="s">
        <v>207</v>
      </c>
      <c r="E247" s="94" t="s">
        <v>229</v>
      </c>
      <c r="F247" s="30" t="s">
        <v>42</v>
      </c>
      <c r="G247" s="42" t="n">
        <f aca="false">G248</f>
        <v>650</v>
      </c>
      <c r="K247" s="101"/>
    </row>
    <row r="248" customFormat="false" ht="37.5" hidden="false" customHeight="true" outlineLevel="0" collapsed="false">
      <c r="A248" s="32" t="s">
        <v>43</v>
      </c>
      <c r="B248" s="41" t="s">
        <v>18</v>
      </c>
      <c r="C248" s="94" t="s">
        <v>165</v>
      </c>
      <c r="D248" s="94" t="s">
        <v>207</v>
      </c>
      <c r="E248" s="94" t="s">
        <v>229</v>
      </c>
      <c r="F248" s="30" t="s">
        <v>44</v>
      </c>
      <c r="G248" s="33" t="n">
        <v>650</v>
      </c>
    </row>
    <row r="249" customFormat="false" ht="27.75" hidden="false" customHeight="true" outlineLevel="0" collapsed="false">
      <c r="A249" s="32" t="s">
        <v>230</v>
      </c>
      <c r="B249" s="41" t="s">
        <v>18</v>
      </c>
      <c r="C249" s="94" t="s">
        <v>165</v>
      </c>
      <c r="D249" s="94" t="s">
        <v>207</v>
      </c>
      <c r="E249" s="94" t="s">
        <v>231</v>
      </c>
      <c r="F249" s="30"/>
      <c r="G249" s="42" t="n">
        <f aca="false">G250</f>
        <v>100</v>
      </c>
    </row>
    <row r="250" customFormat="false" ht="31.5" hidden="false" customHeight="false" outlineLevel="0" collapsed="false">
      <c r="A250" s="32" t="s">
        <v>41</v>
      </c>
      <c r="B250" s="41" t="s">
        <v>18</v>
      </c>
      <c r="C250" s="94" t="s">
        <v>165</v>
      </c>
      <c r="D250" s="94" t="s">
        <v>207</v>
      </c>
      <c r="E250" s="94" t="s">
        <v>231</v>
      </c>
      <c r="F250" s="30" t="s">
        <v>42</v>
      </c>
      <c r="G250" s="42" t="n">
        <f aca="false">G251</f>
        <v>100</v>
      </c>
      <c r="K250" s="101"/>
    </row>
    <row r="251" customFormat="false" ht="37.5" hidden="false" customHeight="true" outlineLevel="0" collapsed="false">
      <c r="A251" s="32" t="s">
        <v>43</v>
      </c>
      <c r="B251" s="41" t="s">
        <v>18</v>
      </c>
      <c r="C251" s="94" t="s">
        <v>165</v>
      </c>
      <c r="D251" s="94" t="s">
        <v>207</v>
      </c>
      <c r="E251" s="94" t="s">
        <v>231</v>
      </c>
      <c r="F251" s="30" t="s">
        <v>44</v>
      </c>
      <c r="G251" s="33" t="n">
        <v>100</v>
      </c>
    </row>
    <row r="252" customFormat="false" ht="54.75" hidden="false" customHeight="true" outlineLevel="0" collapsed="false">
      <c r="A252" s="32" t="s">
        <v>232</v>
      </c>
      <c r="B252" s="41" t="s">
        <v>18</v>
      </c>
      <c r="C252" s="94" t="s">
        <v>165</v>
      </c>
      <c r="D252" s="94" t="s">
        <v>207</v>
      </c>
      <c r="E252" s="94" t="s">
        <v>233</v>
      </c>
      <c r="F252" s="30"/>
      <c r="G252" s="42" t="n">
        <f aca="false">G253</f>
        <v>60</v>
      </c>
    </row>
    <row r="253" customFormat="false" ht="31.5" hidden="false" customHeight="false" outlineLevel="0" collapsed="false">
      <c r="A253" s="32" t="s">
        <v>228</v>
      </c>
      <c r="B253" s="41" t="s">
        <v>18</v>
      </c>
      <c r="C253" s="94" t="s">
        <v>165</v>
      </c>
      <c r="D253" s="94" t="s">
        <v>207</v>
      </c>
      <c r="E253" s="94" t="s">
        <v>234</v>
      </c>
      <c r="F253" s="30"/>
      <c r="G253" s="42" t="n">
        <f aca="false">G254</f>
        <v>60</v>
      </c>
    </row>
    <row r="254" s="102" customFormat="true" ht="31.5" hidden="false" customHeight="false" outlineLevel="0" collapsed="false">
      <c r="A254" s="32" t="s">
        <v>41</v>
      </c>
      <c r="B254" s="41" t="s">
        <v>18</v>
      </c>
      <c r="C254" s="41" t="s">
        <v>165</v>
      </c>
      <c r="D254" s="41" t="s">
        <v>207</v>
      </c>
      <c r="E254" s="41" t="s">
        <v>234</v>
      </c>
      <c r="F254" s="41" t="s">
        <v>42</v>
      </c>
      <c r="G254" s="42" t="n">
        <f aca="false">G255</f>
        <v>60</v>
      </c>
    </row>
    <row r="255" s="102" customFormat="true" ht="37.5" hidden="false" customHeight="true" outlineLevel="0" collapsed="false">
      <c r="A255" s="32" t="s">
        <v>43</v>
      </c>
      <c r="B255" s="41" t="s">
        <v>18</v>
      </c>
      <c r="C255" s="41" t="s">
        <v>165</v>
      </c>
      <c r="D255" s="41" t="s">
        <v>207</v>
      </c>
      <c r="E255" s="41" t="s">
        <v>234</v>
      </c>
      <c r="F255" s="41" t="s">
        <v>44</v>
      </c>
      <c r="G255" s="33" t="n">
        <v>60</v>
      </c>
    </row>
    <row r="256" customFormat="false" ht="57" hidden="false" customHeight="true" outlineLevel="0" collapsed="false">
      <c r="A256" s="50" t="s">
        <v>235</v>
      </c>
      <c r="B256" s="38" t="s">
        <v>18</v>
      </c>
      <c r="C256" s="27" t="s">
        <v>165</v>
      </c>
      <c r="D256" s="27" t="s">
        <v>207</v>
      </c>
      <c r="E256" s="93" t="s">
        <v>236</v>
      </c>
      <c r="F256" s="27"/>
      <c r="G256" s="39" t="n">
        <f aca="false">G257</f>
        <v>1145</v>
      </c>
    </row>
    <row r="257" customFormat="false" ht="82.5" hidden="false" customHeight="true" outlineLevel="0" collapsed="false">
      <c r="A257" s="103" t="s">
        <v>237</v>
      </c>
      <c r="B257" s="38" t="s">
        <v>18</v>
      </c>
      <c r="C257" s="27" t="s">
        <v>165</v>
      </c>
      <c r="D257" s="27" t="s">
        <v>207</v>
      </c>
      <c r="E257" s="93" t="s">
        <v>238</v>
      </c>
      <c r="F257" s="27"/>
      <c r="G257" s="39" t="n">
        <f aca="false">G258+G262</f>
        <v>1145</v>
      </c>
    </row>
    <row r="258" customFormat="false" ht="69.75" hidden="false" customHeight="true" outlineLevel="0" collapsed="false">
      <c r="A258" s="62" t="s">
        <v>239</v>
      </c>
      <c r="B258" s="41" t="s">
        <v>18</v>
      </c>
      <c r="C258" s="30" t="s">
        <v>165</v>
      </c>
      <c r="D258" s="30" t="s">
        <v>207</v>
      </c>
      <c r="E258" s="94" t="s">
        <v>240</v>
      </c>
      <c r="F258" s="30"/>
      <c r="G258" s="42" t="n">
        <f aca="false">G259</f>
        <v>14</v>
      </c>
    </row>
    <row r="259" customFormat="false" ht="31.5" hidden="false" customHeight="false" outlineLevel="0" collapsed="false">
      <c r="A259" s="104" t="s">
        <v>241</v>
      </c>
      <c r="B259" s="41" t="s">
        <v>18</v>
      </c>
      <c r="C259" s="30" t="s">
        <v>165</v>
      </c>
      <c r="D259" s="30" t="s">
        <v>207</v>
      </c>
      <c r="E259" s="94" t="s">
        <v>242</v>
      </c>
      <c r="F259" s="30"/>
      <c r="G259" s="42" t="n">
        <f aca="false">G260</f>
        <v>14</v>
      </c>
    </row>
    <row r="260" customFormat="false" ht="34.15" hidden="false" customHeight="true" outlineLevel="0" collapsed="false">
      <c r="A260" s="32" t="s">
        <v>41</v>
      </c>
      <c r="B260" s="41" t="s">
        <v>18</v>
      </c>
      <c r="C260" s="30" t="s">
        <v>165</v>
      </c>
      <c r="D260" s="30" t="s">
        <v>207</v>
      </c>
      <c r="E260" s="94" t="s">
        <v>242</v>
      </c>
      <c r="F260" s="30" t="s">
        <v>42</v>
      </c>
      <c r="G260" s="42" t="n">
        <f aca="false">G261</f>
        <v>14</v>
      </c>
    </row>
    <row r="261" customFormat="false" ht="33.6" hidden="false" customHeight="true" outlineLevel="0" collapsed="false">
      <c r="A261" s="32" t="s">
        <v>43</v>
      </c>
      <c r="B261" s="41" t="s">
        <v>18</v>
      </c>
      <c r="C261" s="30" t="s">
        <v>165</v>
      </c>
      <c r="D261" s="30" t="s">
        <v>207</v>
      </c>
      <c r="E261" s="94" t="s">
        <v>242</v>
      </c>
      <c r="F261" s="30" t="s">
        <v>44</v>
      </c>
      <c r="G261" s="33" t="n">
        <v>14</v>
      </c>
    </row>
    <row r="262" customFormat="false" ht="47.25" hidden="false" customHeight="false" outlineLevel="0" collapsed="false">
      <c r="A262" s="104" t="s">
        <v>243</v>
      </c>
      <c r="B262" s="41" t="s">
        <v>18</v>
      </c>
      <c r="C262" s="30" t="s">
        <v>165</v>
      </c>
      <c r="D262" s="30" t="s">
        <v>207</v>
      </c>
      <c r="E262" s="94" t="s">
        <v>244</v>
      </c>
      <c r="F262" s="30"/>
      <c r="G262" s="42" t="n">
        <f aca="false">G263+G266</f>
        <v>1131</v>
      </c>
    </row>
    <row r="263" customFormat="false" ht="25.9" hidden="false" customHeight="true" outlineLevel="0" collapsed="false">
      <c r="A263" s="62" t="s">
        <v>245</v>
      </c>
      <c r="B263" s="41" t="s">
        <v>18</v>
      </c>
      <c r="C263" s="30" t="s">
        <v>165</v>
      </c>
      <c r="D263" s="30" t="s">
        <v>207</v>
      </c>
      <c r="E263" s="94" t="s">
        <v>246</v>
      </c>
      <c r="F263" s="30"/>
      <c r="G263" s="42" t="n">
        <f aca="false">G264</f>
        <v>8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5</v>
      </c>
      <c r="D264" s="30" t="s">
        <v>207</v>
      </c>
      <c r="E264" s="94" t="s">
        <v>246</v>
      </c>
      <c r="F264" s="30" t="s">
        <v>42</v>
      </c>
      <c r="G264" s="42" t="n">
        <f aca="false">G265</f>
        <v>8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5</v>
      </c>
      <c r="D265" s="30" t="s">
        <v>207</v>
      </c>
      <c r="E265" s="94" t="s">
        <v>246</v>
      </c>
      <c r="F265" s="30" t="s">
        <v>44</v>
      </c>
      <c r="G265" s="33" t="n">
        <v>80</v>
      </c>
    </row>
    <row r="266" customFormat="false" ht="58.5" hidden="false" customHeight="true" outlineLevel="0" collapsed="false">
      <c r="A266" s="32" t="s">
        <v>247</v>
      </c>
      <c r="B266" s="41" t="s">
        <v>18</v>
      </c>
      <c r="C266" s="30" t="s">
        <v>165</v>
      </c>
      <c r="D266" s="30" t="s">
        <v>207</v>
      </c>
      <c r="E266" s="94" t="s">
        <v>248</v>
      </c>
      <c r="F266" s="30"/>
      <c r="G266" s="42" t="n">
        <f aca="false">G267</f>
        <v>1051</v>
      </c>
    </row>
    <row r="267" customFormat="false" ht="31.5" hidden="false" customHeight="false" outlineLevel="0" collapsed="false">
      <c r="A267" s="32" t="s">
        <v>41</v>
      </c>
      <c r="B267" s="41" t="s">
        <v>18</v>
      </c>
      <c r="C267" s="30" t="s">
        <v>165</v>
      </c>
      <c r="D267" s="30" t="s">
        <v>207</v>
      </c>
      <c r="E267" s="94" t="s">
        <v>248</v>
      </c>
      <c r="F267" s="30" t="s">
        <v>42</v>
      </c>
      <c r="G267" s="42" t="n">
        <f aca="false">G268</f>
        <v>1051</v>
      </c>
    </row>
    <row r="268" customFormat="false" ht="31.5" hidden="false" customHeight="false" outlineLevel="0" collapsed="false">
      <c r="A268" s="32" t="s">
        <v>43</v>
      </c>
      <c r="B268" s="41" t="s">
        <v>18</v>
      </c>
      <c r="C268" s="30" t="s">
        <v>165</v>
      </c>
      <c r="D268" s="30" t="s">
        <v>207</v>
      </c>
      <c r="E268" s="94" t="s">
        <v>248</v>
      </c>
      <c r="F268" s="30" t="s">
        <v>44</v>
      </c>
      <c r="G268" s="33" t="n">
        <f aca="false">2500-700-749</f>
        <v>1051</v>
      </c>
    </row>
    <row r="269" s="60" customFormat="true" ht="18.75" hidden="false" customHeight="false" outlineLevel="0" collapsed="false">
      <c r="A269" s="34" t="s">
        <v>249</v>
      </c>
      <c r="B269" s="22" t="s">
        <v>18</v>
      </c>
      <c r="C269" s="22" t="s">
        <v>32</v>
      </c>
      <c r="D269" s="20"/>
      <c r="E269" s="23"/>
      <c r="F269" s="23"/>
      <c r="G269" s="24" t="n">
        <f aca="false">G270+G288+G308+G328+G359+G383</f>
        <v>143495.48</v>
      </c>
    </row>
    <row r="270" s="60" customFormat="true" ht="18.75" hidden="false" customHeight="false" outlineLevel="0" collapsed="false">
      <c r="A270" s="34" t="s">
        <v>250</v>
      </c>
      <c r="B270" s="22" t="s">
        <v>18</v>
      </c>
      <c r="C270" s="22" t="s">
        <v>32</v>
      </c>
      <c r="D270" s="22" t="s">
        <v>251</v>
      </c>
      <c r="E270" s="23"/>
      <c r="F270" s="23"/>
      <c r="G270" s="24" t="n">
        <f aca="false">G271+G281</f>
        <v>865</v>
      </c>
    </row>
    <row r="271" s="106" customFormat="true" ht="54" hidden="false" customHeight="true" outlineLevel="0" collapsed="false">
      <c r="A271" s="105" t="s">
        <v>252</v>
      </c>
      <c r="B271" s="38" t="s">
        <v>18</v>
      </c>
      <c r="C271" s="38" t="s">
        <v>32</v>
      </c>
      <c r="D271" s="38" t="s">
        <v>251</v>
      </c>
      <c r="E271" s="38" t="s">
        <v>253</v>
      </c>
      <c r="F271" s="38"/>
      <c r="G271" s="39" t="n">
        <f aca="false">G272</f>
        <v>237</v>
      </c>
    </row>
    <row r="272" s="107" customFormat="true" ht="22.5" hidden="false" customHeight="true" outlineLevel="0" collapsed="false">
      <c r="A272" s="105" t="s">
        <v>254</v>
      </c>
      <c r="B272" s="38" t="s">
        <v>18</v>
      </c>
      <c r="C272" s="38" t="s">
        <v>32</v>
      </c>
      <c r="D272" s="38" t="s">
        <v>251</v>
      </c>
      <c r="E272" s="38" t="s">
        <v>255</v>
      </c>
      <c r="F272" s="41"/>
      <c r="G272" s="39" t="n">
        <f aca="false">G273+G277</f>
        <v>237</v>
      </c>
    </row>
    <row r="273" s="107" customFormat="true" ht="32.25" hidden="false" customHeight="true" outlineLevel="0" collapsed="false">
      <c r="A273" s="108" t="s">
        <v>256</v>
      </c>
      <c r="B273" s="41" t="s">
        <v>18</v>
      </c>
      <c r="C273" s="41" t="s">
        <v>32</v>
      </c>
      <c r="D273" s="41" t="s">
        <v>251</v>
      </c>
      <c r="E273" s="41" t="s">
        <v>257</v>
      </c>
      <c r="F273" s="41"/>
      <c r="G273" s="42" t="n">
        <f aca="false">G274</f>
        <v>50</v>
      </c>
    </row>
    <row r="274" s="107" customFormat="true" ht="32.25" hidden="false" customHeight="true" outlineLevel="0" collapsed="false">
      <c r="A274" s="108" t="s">
        <v>258</v>
      </c>
      <c r="B274" s="41" t="s">
        <v>18</v>
      </c>
      <c r="C274" s="41" t="s">
        <v>32</v>
      </c>
      <c r="D274" s="41" t="s">
        <v>251</v>
      </c>
      <c r="E274" s="41" t="s">
        <v>259</v>
      </c>
      <c r="F274" s="41"/>
      <c r="G274" s="42" t="n">
        <f aca="false">G275</f>
        <v>50</v>
      </c>
    </row>
    <row r="275" s="107" customFormat="true" ht="30.75" hidden="false" customHeight="true" outlineLevel="0" collapsed="false">
      <c r="A275" s="32" t="s">
        <v>41</v>
      </c>
      <c r="B275" s="41" t="s">
        <v>18</v>
      </c>
      <c r="C275" s="41" t="s">
        <v>32</v>
      </c>
      <c r="D275" s="41" t="s">
        <v>251</v>
      </c>
      <c r="E275" s="41" t="s">
        <v>259</v>
      </c>
      <c r="F275" s="41" t="s">
        <v>42</v>
      </c>
      <c r="G275" s="42" t="n">
        <f aca="false">G276</f>
        <v>50</v>
      </c>
    </row>
    <row r="276" s="107" customFormat="true" ht="32.25" hidden="false" customHeight="true" outlineLevel="0" collapsed="false">
      <c r="A276" s="32" t="s">
        <v>43</v>
      </c>
      <c r="B276" s="41" t="s">
        <v>18</v>
      </c>
      <c r="C276" s="41" t="s">
        <v>32</v>
      </c>
      <c r="D276" s="41" t="s">
        <v>251</v>
      </c>
      <c r="E276" s="41" t="s">
        <v>259</v>
      </c>
      <c r="F276" s="41" t="s">
        <v>44</v>
      </c>
      <c r="G276" s="33" t="n">
        <v>50</v>
      </c>
    </row>
    <row r="277" s="107" customFormat="true" ht="32.25" hidden="false" customHeight="true" outlineLevel="0" collapsed="false">
      <c r="A277" s="108" t="s">
        <v>260</v>
      </c>
      <c r="B277" s="41" t="s">
        <v>18</v>
      </c>
      <c r="C277" s="41" t="s">
        <v>32</v>
      </c>
      <c r="D277" s="41" t="s">
        <v>251</v>
      </c>
      <c r="E277" s="41" t="s">
        <v>261</v>
      </c>
      <c r="F277" s="41"/>
      <c r="G277" s="42" t="n">
        <f aca="false">G278</f>
        <v>187</v>
      </c>
    </row>
    <row r="278" s="107" customFormat="true" ht="32.25" hidden="false" customHeight="true" outlineLevel="0" collapsed="false">
      <c r="A278" s="108" t="s">
        <v>262</v>
      </c>
      <c r="B278" s="41" t="s">
        <v>18</v>
      </c>
      <c r="C278" s="41" t="s">
        <v>32</v>
      </c>
      <c r="D278" s="41" t="s">
        <v>251</v>
      </c>
      <c r="E278" s="109" t="s">
        <v>263</v>
      </c>
      <c r="F278" s="41"/>
      <c r="G278" s="42" t="n">
        <f aca="false">G279</f>
        <v>187</v>
      </c>
    </row>
    <row r="279" s="107" customFormat="true" ht="30.75" hidden="false" customHeight="true" outlineLevel="0" collapsed="false">
      <c r="A279" s="32" t="s">
        <v>41</v>
      </c>
      <c r="B279" s="41" t="s">
        <v>18</v>
      </c>
      <c r="C279" s="41" t="s">
        <v>32</v>
      </c>
      <c r="D279" s="41" t="s">
        <v>251</v>
      </c>
      <c r="E279" s="109" t="s">
        <v>263</v>
      </c>
      <c r="F279" s="41" t="s">
        <v>42</v>
      </c>
      <c r="G279" s="42" t="n">
        <f aca="false">G280</f>
        <v>187</v>
      </c>
    </row>
    <row r="280" s="107" customFormat="true" ht="32.25" hidden="false" customHeight="true" outlineLevel="0" collapsed="false">
      <c r="A280" s="32" t="s">
        <v>43</v>
      </c>
      <c r="B280" s="41" t="s">
        <v>18</v>
      </c>
      <c r="C280" s="41" t="s">
        <v>32</v>
      </c>
      <c r="D280" s="41" t="s">
        <v>251</v>
      </c>
      <c r="E280" s="109" t="s">
        <v>263</v>
      </c>
      <c r="F280" s="41" t="s">
        <v>44</v>
      </c>
      <c r="G280" s="33" t="n">
        <v>187</v>
      </c>
    </row>
    <row r="281" s="1" customFormat="true" ht="21.75" hidden="false" customHeight="true" outlineLevel="0" collapsed="false">
      <c r="A281" s="110" t="s">
        <v>264</v>
      </c>
      <c r="B281" s="38" t="s">
        <v>18</v>
      </c>
      <c r="C281" s="27" t="s">
        <v>32</v>
      </c>
      <c r="D281" s="27" t="s">
        <v>251</v>
      </c>
      <c r="E281" s="111" t="s">
        <v>86</v>
      </c>
      <c r="F281" s="27"/>
      <c r="G281" s="39" t="n">
        <f aca="false">G285+G282</f>
        <v>628</v>
      </c>
    </row>
    <row r="282" s="1" customFormat="true" ht="18" hidden="false" customHeight="true" outlineLevel="0" collapsed="false">
      <c r="A282" s="72" t="s">
        <v>265</v>
      </c>
      <c r="B282" s="41" t="s">
        <v>18</v>
      </c>
      <c r="C282" s="30" t="s">
        <v>32</v>
      </c>
      <c r="D282" s="30" t="s">
        <v>251</v>
      </c>
      <c r="E282" s="41" t="s">
        <v>266</v>
      </c>
      <c r="F282" s="41"/>
      <c r="G282" s="70" t="n">
        <f aca="false">G283</f>
        <v>200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30" t="s">
        <v>32</v>
      </c>
      <c r="D283" s="30" t="s">
        <v>251</v>
      </c>
      <c r="E283" s="41" t="s">
        <v>266</v>
      </c>
      <c r="F283" s="41" t="s">
        <v>42</v>
      </c>
      <c r="G283" s="70" t="n">
        <f aca="false">G284</f>
        <v>200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30" t="s">
        <v>32</v>
      </c>
      <c r="D284" s="30" t="s">
        <v>251</v>
      </c>
      <c r="E284" s="41" t="s">
        <v>266</v>
      </c>
      <c r="F284" s="41" t="s">
        <v>44</v>
      </c>
      <c r="G284" s="33" t="n">
        <f aca="false">100+100</f>
        <v>200</v>
      </c>
    </row>
    <row r="285" s="1" customFormat="true" ht="47.25" hidden="false" customHeight="false" outlineLevel="0" collapsed="false">
      <c r="A285" s="112" t="s">
        <v>267</v>
      </c>
      <c r="B285" s="41" t="s">
        <v>18</v>
      </c>
      <c r="C285" s="30" t="s">
        <v>32</v>
      </c>
      <c r="D285" s="30" t="s">
        <v>251</v>
      </c>
      <c r="E285" s="41" t="s">
        <v>268</v>
      </c>
      <c r="F285" s="41"/>
      <c r="G285" s="70" t="n">
        <f aca="false">G286</f>
        <v>428</v>
      </c>
    </row>
    <row r="286" s="1" customFormat="true" ht="31.5" hidden="false" customHeight="false" outlineLevel="0" collapsed="false">
      <c r="A286" s="32" t="s">
        <v>41</v>
      </c>
      <c r="B286" s="41" t="s">
        <v>18</v>
      </c>
      <c r="C286" s="30" t="s">
        <v>32</v>
      </c>
      <c r="D286" s="30" t="s">
        <v>251</v>
      </c>
      <c r="E286" s="41" t="s">
        <v>268</v>
      </c>
      <c r="F286" s="41" t="s">
        <v>42</v>
      </c>
      <c r="G286" s="70" t="n">
        <f aca="false">G287</f>
        <v>428</v>
      </c>
    </row>
    <row r="287" s="1" customFormat="true" ht="31.5" hidden="false" customHeight="false" outlineLevel="0" collapsed="false">
      <c r="A287" s="32" t="s">
        <v>43</v>
      </c>
      <c r="B287" s="41" t="s">
        <v>18</v>
      </c>
      <c r="C287" s="30" t="s">
        <v>32</v>
      </c>
      <c r="D287" s="30" t="s">
        <v>251</v>
      </c>
      <c r="E287" s="41" t="s">
        <v>268</v>
      </c>
      <c r="F287" s="41" t="s">
        <v>44</v>
      </c>
      <c r="G287" s="33" t="n">
        <v>428</v>
      </c>
    </row>
    <row r="288" customFormat="false" ht="24.75" hidden="false" customHeight="true" outlineLevel="0" collapsed="false">
      <c r="A288" s="34" t="s">
        <v>269</v>
      </c>
      <c r="B288" s="22" t="s">
        <v>18</v>
      </c>
      <c r="C288" s="113" t="s">
        <v>32</v>
      </c>
      <c r="D288" s="113" t="s">
        <v>270</v>
      </c>
      <c r="E288" s="113"/>
      <c r="F288" s="114"/>
      <c r="G288" s="115" t="n">
        <f aca="false">G289</f>
        <v>34684</v>
      </c>
    </row>
    <row r="289" customFormat="false" ht="48.75" hidden="false" customHeight="true" outlineLevel="0" collapsed="false">
      <c r="A289" s="105" t="s">
        <v>252</v>
      </c>
      <c r="B289" s="38" t="s">
        <v>18</v>
      </c>
      <c r="C289" s="111" t="s">
        <v>32</v>
      </c>
      <c r="D289" s="111" t="s">
        <v>270</v>
      </c>
      <c r="E289" s="111" t="s">
        <v>253</v>
      </c>
      <c r="F289" s="111"/>
      <c r="G289" s="56" t="n">
        <f aca="false">G290</f>
        <v>34684</v>
      </c>
    </row>
    <row r="290" customFormat="false" ht="15.75" hidden="false" customHeight="false" outlineLevel="0" collapsed="false">
      <c r="A290" s="105" t="s">
        <v>271</v>
      </c>
      <c r="B290" s="38" t="s">
        <v>18</v>
      </c>
      <c r="C290" s="111" t="s">
        <v>32</v>
      </c>
      <c r="D290" s="111" t="s">
        <v>270</v>
      </c>
      <c r="E290" s="111" t="s">
        <v>272</v>
      </c>
      <c r="F290" s="111"/>
      <c r="G290" s="56" t="n">
        <f aca="false">G291+G304</f>
        <v>34684</v>
      </c>
    </row>
    <row r="291" customFormat="false" ht="15.75" hidden="false" customHeight="false" outlineLevel="0" collapsed="false">
      <c r="A291" s="116" t="s">
        <v>273</v>
      </c>
      <c r="B291" s="41" t="s">
        <v>18</v>
      </c>
      <c r="C291" s="80" t="s">
        <v>32</v>
      </c>
      <c r="D291" s="80" t="s">
        <v>270</v>
      </c>
      <c r="E291" s="80" t="s">
        <v>274</v>
      </c>
      <c r="F291" s="80"/>
      <c r="G291" s="70" t="n">
        <f aca="false">G292+G295+G298+G301</f>
        <v>34614</v>
      </c>
    </row>
    <row r="292" customFormat="false" ht="47.25" hidden="false" customHeight="false" outlineLevel="0" collapsed="false">
      <c r="A292" s="29" t="s">
        <v>275</v>
      </c>
      <c r="B292" s="41" t="s">
        <v>18</v>
      </c>
      <c r="C292" s="80" t="s">
        <v>32</v>
      </c>
      <c r="D292" s="80" t="s">
        <v>270</v>
      </c>
      <c r="E292" s="80" t="s">
        <v>276</v>
      </c>
      <c r="F292" s="80"/>
      <c r="G292" s="70" t="n">
        <f aca="false">G293</f>
        <v>2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80" t="s">
        <v>32</v>
      </c>
      <c r="D293" s="80" t="s">
        <v>270</v>
      </c>
      <c r="E293" s="80" t="s">
        <v>276</v>
      </c>
      <c r="F293" s="80" t="s">
        <v>42</v>
      </c>
      <c r="G293" s="70" t="n">
        <f aca="false">G294</f>
        <v>2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80" t="s">
        <v>32</v>
      </c>
      <c r="D294" s="80" t="s">
        <v>270</v>
      </c>
      <c r="E294" s="80" t="s">
        <v>276</v>
      </c>
      <c r="F294" s="80" t="s">
        <v>44</v>
      </c>
      <c r="G294" s="71" t="n">
        <v>200</v>
      </c>
    </row>
    <row r="295" customFormat="false" ht="69" hidden="false" customHeight="true" outlineLevel="0" collapsed="false">
      <c r="A295" s="117" t="s">
        <v>277</v>
      </c>
      <c r="B295" s="41" t="s">
        <v>18</v>
      </c>
      <c r="C295" s="80" t="s">
        <v>32</v>
      </c>
      <c r="D295" s="80" t="s">
        <v>270</v>
      </c>
      <c r="E295" s="80" t="s">
        <v>278</v>
      </c>
      <c r="F295" s="80"/>
      <c r="G295" s="70" t="n">
        <f aca="false">G296</f>
        <v>200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80" t="s">
        <v>32</v>
      </c>
      <c r="D296" s="80" t="s">
        <v>270</v>
      </c>
      <c r="E296" s="80" t="s">
        <v>278</v>
      </c>
      <c r="F296" s="80" t="s">
        <v>42</v>
      </c>
      <c r="G296" s="70" t="n">
        <f aca="false">G297</f>
        <v>200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80" t="s">
        <v>32</v>
      </c>
      <c r="D297" s="80" t="s">
        <v>270</v>
      </c>
      <c r="E297" s="80" t="s">
        <v>278</v>
      </c>
      <c r="F297" s="80" t="s">
        <v>44</v>
      </c>
      <c r="G297" s="71" t="n">
        <v>200</v>
      </c>
    </row>
    <row r="298" customFormat="false" ht="47.25" hidden="false" customHeight="false" outlineLevel="0" collapsed="false">
      <c r="A298" s="117" t="s">
        <v>279</v>
      </c>
      <c r="B298" s="41" t="s">
        <v>18</v>
      </c>
      <c r="C298" s="80" t="s">
        <v>32</v>
      </c>
      <c r="D298" s="80" t="s">
        <v>270</v>
      </c>
      <c r="E298" s="80" t="s">
        <v>280</v>
      </c>
      <c r="F298" s="80"/>
      <c r="G298" s="70" t="n">
        <f aca="false">G299</f>
        <v>32503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80" t="s">
        <v>32</v>
      </c>
      <c r="D299" s="80" t="s">
        <v>270</v>
      </c>
      <c r="E299" s="80" t="s">
        <v>280</v>
      </c>
      <c r="F299" s="80" t="s">
        <v>42</v>
      </c>
      <c r="G299" s="70" t="n">
        <f aca="false">G300</f>
        <v>32503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80" t="s">
        <v>32</v>
      </c>
      <c r="D300" s="80" t="s">
        <v>270</v>
      </c>
      <c r="E300" s="80" t="s">
        <v>280</v>
      </c>
      <c r="F300" s="80" t="s">
        <v>44</v>
      </c>
      <c r="G300" s="71" t="n">
        <f aca="false">30576+1927</f>
        <v>32503</v>
      </c>
    </row>
    <row r="301" customFormat="false" ht="47.25" hidden="false" customHeight="false" outlineLevel="0" collapsed="false">
      <c r="A301" s="117" t="s">
        <v>281</v>
      </c>
      <c r="B301" s="41" t="s">
        <v>18</v>
      </c>
      <c r="C301" s="80" t="s">
        <v>32</v>
      </c>
      <c r="D301" s="80" t="s">
        <v>270</v>
      </c>
      <c r="E301" s="80" t="s">
        <v>282</v>
      </c>
      <c r="F301" s="80"/>
      <c r="G301" s="70" t="n">
        <f aca="false">G302</f>
        <v>1711</v>
      </c>
    </row>
    <row r="302" customFormat="false" ht="31.5" hidden="false" customHeight="false" outlineLevel="0" collapsed="false">
      <c r="A302" s="32" t="s">
        <v>41</v>
      </c>
      <c r="B302" s="41" t="s">
        <v>18</v>
      </c>
      <c r="C302" s="80" t="s">
        <v>32</v>
      </c>
      <c r="D302" s="80" t="s">
        <v>270</v>
      </c>
      <c r="E302" s="80" t="s">
        <v>282</v>
      </c>
      <c r="F302" s="80" t="s">
        <v>42</v>
      </c>
      <c r="G302" s="70" t="n">
        <f aca="false">G303</f>
        <v>1711</v>
      </c>
    </row>
    <row r="303" customFormat="false" ht="31.5" hidden="false" customHeight="false" outlineLevel="0" collapsed="false">
      <c r="A303" s="32" t="s">
        <v>43</v>
      </c>
      <c r="B303" s="41" t="s">
        <v>18</v>
      </c>
      <c r="C303" s="80" t="s">
        <v>32</v>
      </c>
      <c r="D303" s="80" t="s">
        <v>270</v>
      </c>
      <c r="E303" s="80" t="s">
        <v>282</v>
      </c>
      <c r="F303" s="80" t="s">
        <v>44</v>
      </c>
      <c r="G303" s="71" t="n">
        <v>1711</v>
      </c>
    </row>
    <row r="304" s="68" customFormat="true" ht="110.25" hidden="false" customHeight="false" outlineLevel="0" collapsed="false">
      <c r="A304" s="118" t="s">
        <v>283</v>
      </c>
      <c r="B304" s="41" t="s">
        <v>18</v>
      </c>
      <c r="C304" s="80" t="s">
        <v>32</v>
      </c>
      <c r="D304" s="80" t="s">
        <v>270</v>
      </c>
      <c r="E304" s="80" t="s">
        <v>284</v>
      </c>
      <c r="F304" s="80"/>
      <c r="G304" s="70" t="n">
        <f aca="false">G305</f>
        <v>70</v>
      </c>
    </row>
    <row r="305" customFormat="false" ht="31.5" hidden="false" customHeight="false" outlineLevel="0" collapsed="false">
      <c r="A305" s="32" t="s">
        <v>285</v>
      </c>
      <c r="B305" s="41" t="s">
        <v>18</v>
      </c>
      <c r="C305" s="80" t="s">
        <v>32</v>
      </c>
      <c r="D305" s="80" t="s">
        <v>270</v>
      </c>
      <c r="E305" s="80" t="s">
        <v>286</v>
      </c>
      <c r="F305" s="80"/>
      <c r="G305" s="70" t="n">
        <f aca="false">G306</f>
        <v>70</v>
      </c>
    </row>
    <row r="306" customFormat="false" ht="31.5" hidden="false" customHeight="false" outlineLevel="0" collapsed="false">
      <c r="A306" s="32" t="s">
        <v>41</v>
      </c>
      <c r="B306" s="41" t="s">
        <v>18</v>
      </c>
      <c r="C306" s="80" t="s">
        <v>32</v>
      </c>
      <c r="D306" s="80" t="s">
        <v>270</v>
      </c>
      <c r="E306" s="80" t="s">
        <v>286</v>
      </c>
      <c r="F306" s="80" t="s">
        <v>42</v>
      </c>
      <c r="G306" s="70" t="n">
        <f aca="false">G307</f>
        <v>70</v>
      </c>
    </row>
    <row r="307" customFormat="false" ht="31.5" hidden="false" customHeight="false" outlineLevel="0" collapsed="false">
      <c r="A307" s="32" t="s">
        <v>43</v>
      </c>
      <c r="B307" s="41" t="s">
        <v>18</v>
      </c>
      <c r="C307" s="80" t="s">
        <v>32</v>
      </c>
      <c r="D307" s="80" t="s">
        <v>270</v>
      </c>
      <c r="E307" s="80" t="s">
        <v>286</v>
      </c>
      <c r="F307" s="80" t="s">
        <v>44</v>
      </c>
      <c r="G307" s="71" t="n">
        <f aca="false">250-180</f>
        <v>70</v>
      </c>
    </row>
    <row r="308" customFormat="false" ht="18.75" hidden="false" customHeight="false" outlineLevel="0" collapsed="false">
      <c r="A308" s="34" t="s">
        <v>287</v>
      </c>
      <c r="B308" s="22" t="s">
        <v>18</v>
      </c>
      <c r="C308" s="22" t="s">
        <v>32</v>
      </c>
      <c r="D308" s="22" t="s">
        <v>288</v>
      </c>
      <c r="E308" s="22"/>
      <c r="F308" s="35"/>
      <c r="G308" s="24" t="n">
        <f aca="false">G309+G318+G324</f>
        <v>40435.48</v>
      </c>
    </row>
    <row r="309" customFormat="false" ht="47.25" hidden="false" customHeight="false" outlineLevel="0" collapsed="false">
      <c r="A309" s="37" t="s">
        <v>289</v>
      </c>
      <c r="B309" s="38" t="s">
        <v>18</v>
      </c>
      <c r="C309" s="27" t="s">
        <v>32</v>
      </c>
      <c r="D309" s="27" t="s">
        <v>288</v>
      </c>
      <c r="E309" s="27" t="s">
        <v>290</v>
      </c>
      <c r="F309" s="27"/>
      <c r="G309" s="51" t="n">
        <f aca="false">G310</f>
        <v>420</v>
      </c>
    </row>
    <row r="310" customFormat="false" ht="24" hidden="false" customHeight="true" outlineLevel="0" collapsed="false">
      <c r="A310" s="37" t="s">
        <v>291</v>
      </c>
      <c r="B310" s="38" t="s">
        <v>18</v>
      </c>
      <c r="C310" s="27" t="s">
        <v>32</v>
      </c>
      <c r="D310" s="27" t="s">
        <v>288</v>
      </c>
      <c r="E310" s="27" t="s">
        <v>292</v>
      </c>
      <c r="F310" s="27"/>
      <c r="G310" s="51" t="n">
        <f aca="false">G311</f>
        <v>420</v>
      </c>
    </row>
    <row r="311" customFormat="false" ht="48" hidden="false" customHeight="true" outlineLevel="0" collapsed="false">
      <c r="A311" s="29" t="s">
        <v>293</v>
      </c>
      <c r="B311" s="41" t="s">
        <v>18</v>
      </c>
      <c r="C311" s="30" t="s">
        <v>32</v>
      </c>
      <c r="D311" s="30" t="s">
        <v>288</v>
      </c>
      <c r="E311" s="30" t="s">
        <v>294</v>
      </c>
      <c r="F311" s="30"/>
      <c r="G311" s="31" t="n">
        <f aca="false">G312+G315</f>
        <v>420</v>
      </c>
    </row>
    <row r="312" customFormat="false" ht="63" hidden="false" customHeight="false" outlineLevel="0" collapsed="false">
      <c r="A312" s="32" t="s">
        <v>295</v>
      </c>
      <c r="B312" s="41" t="s">
        <v>18</v>
      </c>
      <c r="C312" s="30" t="s">
        <v>32</v>
      </c>
      <c r="D312" s="30" t="s">
        <v>288</v>
      </c>
      <c r="E312" s="30" t="s">
        <v>296</v>
      </c>
      <c r="F312" s="30"/>
      <c r="G312" s="31" t="n">
        <f aca="false">G313</f>
        <v>21</v>
      </c>
    </row>
    <row r="313" customFormat="false" ht="34.9" hidden="false" customHeight="true" outlineLevel="0" collapsed="false">
      <c r="A313" s="32" t="s">
        <v>41</v>
      </c>
      <c r="B313" s="41" t="s">
        <v>18</v>
      </c>
      <c r="C313" s="30" t="s">
        <v>32</v>
      </c>
      <c r="D313" s="30" t="s">
        <v>288</v>
      </c>
      <c r="E313" s="30" t="s">
        <v>296</v>
      </c>
      <c r="F313" s="30" t="s">
        <v>42</v>
      </c>
      <c r="G313" s="31" t="n">
        <f aca="false">G314</f>
        <v>21</v>
      </c>
    </row>
    <row r="314" customFormat="false" ht="34.5" hidden="false" customHeight="true" outlineLevel="0" collapsed="false">
      <c r="A314" s="32" t="s">
        <v>43</v>
      </c>
      <c r="B314" s="41" t="s">
        <v>18</v>
      </c>
      <c r="C314" s="30" t="s">
        <v>32</v>
      </c>
      <c r="D314" s="30" t="s">
        <v>288</v>
      </c>
      <c r="E314" s="30" t="s">
        <v>296</v>
      </c>
      <c r="F314" s="30" t="s">
        <v>44</v>
      </c>
      <c r="G314" s="33" t="n">
        <v>21</v>
      </c>
    </row>
    <row r="315" customFormat="false" ht="64.5" hidden="false" customHeight="true" outlineLevel="0" collapsed="false">
      <c r="A315" s="48" t="s">
        <v>297</v>
      </c>
      <c r="B315" s="41" t="s">
        <v>18</v>
      </c>
      <c r="C315" s="30" t="s">
        <v>32</v>
      </c>
      <c r="D315" s="30" t="s">
        <v>288</v>
      </c>
      <c r="E315" s="30" t="s">
        <v>298</v>
      </c>
      <c r="F315" s="30"/>
      <c r="G315" s="42" t="n">
        <f aca="false">G316</f>
        <v>399</v>
      </c>
    </row>
    <row r="316" customFormat="false" ht="31.5" hidden="false" customHeight="false" outlineLevel="0" collapsed="false">
      <c r="A316" s="32" t="s">
        <v>41</v>
      </c>
      <c r="B316" s="41" t="s">
        <v>18</v>
      </c>
      <c r="C316" s="30" t="s">
        <v>32</v>
      </c>
      <c r="D316" s="30" t="s">
        <v>288</v>
      </c>
      <c r="E316" s="30" t="s">
        <v>298</v>
      </c>
      <c r="F316" s="30" t="s">
        <v>42</v>
      </c>
      <c r="G316" s="42" t="n">
        <f aca="false">G317</f>
        <v>399</v>
      </c>
    </row>
    <row r="317" customFormat="false" ht="31.5" hidden="false" customHeight="false" outlineLevel="0" collapsed="false">
      <c r="A317" s="32" t="s">
        <v>43</v>
      </c>
      <c r="B317" s="41" t="s">
        <v>18</v>
      </c>
      <c r="C317" s="30" t="s">
        <v>32</v>
      </c>
      <c r="D317" s="30" t="s">
        <v>288</v>
      </c>
      <c r="E317" s="30" t="s">
        <v>298</v>
      </c>
      <c r="F317" s="30" t="s">
        <v>44</v>
      </c>
      <c r="G317" s="33" t="n">
        <v>399</v>
      </c>
    </row>
    <row r="318" customFormat="false" ht="47.25" hidden="false" customHeight="false" outlineLevel="0" collapsed="false">
      <c r="A318" s="50" t="s">
        <v>235</v>
      </c>
      <c r="B318" s="38" t="s">
        <v>18</v>
      </c>
      <c r="C318" s="27" t="s">
        <v>32</v>
      </c>
      <c r="D318" s="27" t="s">
        <v>288</v>
      </c>
      <c r="E318" s="27" t="s">
        <v>236</v>
      </c>
      <c r="F318" s="27"/>
      <c r="G318" s="51" t="n">
        <f aca="false">G319</f>
        <v>38906</v>
      </c>
    </row>
    <row r="319" customFormat="false" ht="84.75" hidden="false" customHeight="true" outlineLevel="0" collapsed="false">
      <c r="A319" s="119" t="s">
        <v>299</v>
      </c>
      <c r="B319" s="38" t="s">
        <v>18</v>
      </c>
      <c r="C319" s="27" t="s">
        <v>32</v>
      </c>
      <c r="D319" s="27" t="s">
        <v>288</v>
      </c>
      <c r="E319" s="27" t="s">
        <v>238</v>
      </c>
      <c r="F319" s="27"/>
      <c r="G319" s="51" t="n">
        <f aca="false">G320</f>
        <v>38906</v>
      </c>
    </row>
    <row r="320" customFormat="false" ht="78.75" hidden="false" customHeight="false" outlineLevel="0" collapsed="false">
      <c r="A320" s="32" t="s">
        <v>300</v>
      </c>
      <c r="B320" s="41" t="s">
        <v>18</v>
      </c>
      <c r="C320" s="30" t="s">
        <v>32</v>
      </c>
      <c r="D320" s="30" t="s">
        <v>288</v>
      </c>
      <c r="E320" s="30" t="s">
        <v>301</v>
      </c>
      <c r="F320" s="30"/>
      <c r="G320" s="42" t="n">
        <f aca="false">G321</f>
        <v>38906</v>
      </c>
    </row>
    <row r="321" customFormat="false" ht="31.5" hidden="false" customHeight="false" outlineLevel="0" collapsed="false">
      <c r="A321" s="29" t="s">
        <v>258</v>
      </c>
      <c r="B321" s="41" t="s">
        <v>18</v>
      </c>
      <c r="C321" s="30" t="s">
        <v>32</v>
      </c>
      <c r="D321" s="30" t="s">
        <v>288</v>
      </c>
      <c r="E321" s="30" t="s">
        <v>302</v>
      </c>
      <c r="F321" s="30"/>
      <c r="G321" s="42" t="n">
        <f aca="false">G322</f>
        <v>38906</v>
      </c>
    </row>
    <row r="322" customFormat="false" ht="36" hidden="false" customHeight="true" outlineLevel="0" collapsed="false">
      <c r="A322" s="32" t="s">
        <v>41</v>
      </c>
      <c r="B322" s="41" t="s">
        <v>18</v>
      </c>
      <c r="C322" s="30" t="s">
        <v>32</v>
      </c>
      <c r="D322" s="30" t="s">
        <v>288</v>
      </c>
      <c r="E322" s="30" t="s">
        <v>302</v>
      </c>
      <c r="F322" s="30" t="s">
        <v>42</v>
      </c>
      <c r="G322" s="42" t="n">
        <f aca="false">G323</f>
        <v>38906</v>
      </c>
    </row>
    <row r="323" customFormat="false" ht="33" hidden="false" customHeight="true" outlineLevel="0" collapsed="false">
      <c r="A323" s="32" t="s">
        <v>43</v>
      </c>
      <c r="B323" s="41" t="s">
        <v>18</v>
      </c>
      <c r="C323" s="41" t="s">
        <v>32</v>
      </c>
      <c r="D323" s="41" t="s">
        <v>288</v>
      </c>
      <c r="E323" s="30" t="s">
        <v>302</v>
      </c>
      <c r="F323" s="41" t="s">
        <v>44</v>
      </c>
      <c r="G323" s="33" t="n">
        <f aca="false">38200+706</f>
        <v>38906</v>
      </c>
    </row>
    <row r="324" customFormat="false" ht="15.75" hidden="false" customHeight="false" outlineLevel="0" collapsed="false">
      <c r="A324" s="110" t="s">
        <v>264</v>
      </c>
      <c r="B324" s="38" t="s">
        <v>18</v>
      </c>
      <c r="C324" s="27" t="s">
        <v>32</v>
      </c>
      <c r="D324" s="27" t="s">
        <v>288</v>
      </c>
      <c r="E324" s="111" t="s">
        <v>86</v>
      </c>
      <c r="F324" s="27"/>
      <c r="G324" s="39" t="n">
        <f aca="false">G325</f>
        <v>1109.48</v>
      </c>
    </row>
    <row r="325" customFormat="false" ht="78.75" hidden="false" customHeight="false" outlineLevel="0" collapsed="false">
      <c r="A325" s="72" t="s">
        <v>303</v>
      </c>
      <c r="B325" s="41" t="s">
        <v>18</v>
      </c>
      <c r="C325" s="41" t="s">
        <v>32</v>
      </c>
      <c r="D325" s="41" t="s">
        <v>288</v>
      </c>
      <c r="E325" s="30" t="s">
        <v>304</v>
      </c>
      <c r="F325" s="41"/>
      <c r="G325" s="57" t="n">
        <f aca="false">G326</f>
        <v>1109.48</v>
      </c>
    </row>
    <row r="326" customFormat="false" ht="31.5" hidden="false" customHeight="false" outlineLevel="0" collapsed="false">
      <c r="A326" s="32" t="s">
        <v>41</v>
      </c>
      <c r="B326" s="41" t="s">
        <v>18</v>
      </c>
      <c r="C326" s="41" t="s">
        <v>32</v>
      </c>
      <c r="D326" s="41" t="s">
        <v>288</v>
      </c>
      <c r="E326" s="30" t="s">
        <v>304</v>
      </c>
      <c r="F326" s="30" t="s">
        <v>42</v>
      </c>
      <c r="G326" s="57" t="n">
        <f aca="false">G327</f>
        <v>1109.48</v>
      </c>
    </row>
    <row r="327" customFormat="false" ht="31.5" hidden="false" customHeight="false" outlineLevel="0" collapsed="false">
      <c r="A327" s="32" t="s">
        <v>43</v>
      </c>
      <c r="B327" s="41" t="s">
        <v>18</v>
      </c>
      <c r="C327" s="41" t="s">
        <v>32</v>
      </c>
      <c r="D327" s="41" t="s">
        <v>288</v>
      </c>
      <c r="E327" s="30" t="s">
        <v>304</v>
      </c>
      <c r="F327" s="41" t="s">
        <v>44</v>
      </c>
      <c r="G327" s="58" t="n">
        <v>1109.48</v>
      </c>
    </row>
    <row r="328" customFormat="false" ht="18.75" hidden="false" customHeight="false" outlineLevel="0" collapsed="false">
      <c r="A328" s="87" t="s">
        <v>305</v>
      </c>
      <c r="B328" s="22" t="s">
        <v>18</v>
      </c>
      <c r="C328" s="22" t="s">
        <v>32</v>
      </c>
      <c r="D328" s="22" t="s">
        <v>175</v>
      </c>
      <c r="E328" s="22"/>
      <c r="F328" s="22"/>
      <c r="G328" s="24" t="n">
        <f aca="false">G329</f>
        <v>62210.7</v>
      </c>
    </row>
    <row r="329" customFormat="false" ht="47.25" hidden="false" customHeight="false" outlineLevel="0" collapsed="false">
      <c r="A329" s="50" t="s">
        <v>235</v>
      </c>
      <c r="B329" s="38" t="s">
        <v>18</v>
      </c>
      <c r="C329" s="38" t="s">
        <v>32</v>
      </c>
      <c r="D329" s="38" t="s">
        <v>175</v>
      </c>
      <c r="E329" s="27" t="s">
        <v>236</v>
      </c>
      <c r="F329" s="38"/>
      <c r="G329" s="39" t="n">
        <f aca="false">G330</f>
        <v>62210.7</v>
      </c>
    </row>
    <row r="330" s="1" customFormat="true" ht="15.75" hidden="false" customHeight="false" outlineLevel="0" collapsed="false">
      <c r="A330" s="50" t="s">
        <v>306</v>
      </c>
      <c r="B330" s="38" t="s">
        <v>18</v>
      </c>
      <c r="C330" s="38" t="s">
        <v>32</v>
      </c>
      <c r="D330" s="38" t="s">
        <v>175</v>
      </c>
      <c r="E330" s="27" t="s">
        <v>307</v>
      </c>
      <c r="F330" s="38"/>
      <c r="G330" s="39" t="n">
        <f aca="false">G331+G341+G345+G355</f>
        <v>62210.7</v>
      </c>
    </row>
    <row r="331" s="1" customFormat="true" ht="47.25" hidden="false" customHeight="false" outlineLevel="0" collapsed="false">
      <c r="A331" s="32" t="s">
        <v>308</v>
      </c>
      <c r="B331" s="41" t="s">
        <v>18</v>
      </c>
      <c r="C331" s="41" t="s">
        <v>32</v>
      </c>
      <c r="D331" s="41" t="s">
        <v>175</v>
      </c>
      <c r="E331" s="30" t="s">
        <v>309</v>
      </c>
      <c r="F331" s="41"/>
      <c r="G331" s="42" t="n">
        <f aca="false">G332+G335+G338</f>
        <v>21633.8</v>
      </c>
    </row>
    <row r="332" s="1" customFormat="true" ht="31.5" hidden="false" customHeight="false" outlineLevel="0" collapsed="false">
      <c r="A332" s="32" t="s">
        <v>310</v>
      </c>
      <c r="B332" s="41" t="s">
        <v>18</v>
      </c>
      <c r="C332" s="41" t="s">
        <v>32</v>
      </c>
      <c r="D332" s="41" t="s">
        <v>175</v>
      </c>
      <c r="E332" s="30" t="s">
        <v>311</v>
      </c>
      <c r="F332" s="41"/>
      <c r="G332" s="42" t="n">
        <f aca="false">G333</f>
        <v>7033.8</v>
      </c>
    </row>
    <row r="333" s="1" customFormat="true" ht="31.5" hidden="false" customHeight="false" outlineLevel="0" collapsed="false">
      <c r="A333" s="32" t="s">
        <v>41</v>
      </c>
      <c r="B333" s="41" t="s">
        <v>18</v>
      </c>
      <c r="C333" s="41" t="s">
        <v>32</v>
      </c>
      <c r="D333" s="41" t="s">
        <v>175</v>
      </c>
      <c r="E333" s="30" t="s">
        <v>311</v>
      </c>
      <c r="F333" s="41" t="s">
        <v>42</v>
      </c>
      <c r="G333" s="42" t="n">
        <f aca="false">G334</f>
        <v>7033.8</v>
      </c>
    </row>
    <row r="334" s="1" customFormat="true" ht="31.5" hidden="false" customHeight="false" outlineLevel="0" collapsed="false">
      <c r="A334" s="32" t="s">
        <v>43</v>
      </c>
      <c r="B334" s="41" t="s">
        <v>18</v>
      </c>
      <c r="C334" s="41" t="s">
        <v>32</v>
      </c>
      <c r="D334" s="41" t="s">
        <v>175</v>
      </c>
      <c r="E334" s="30" t="s">
        <v>311</v>
      </c>
      <c r="F334" s="41" t="s">
        <v>44</v>
      </c>
      <c r="G334" s="33" t="n">
        <f aca="false">4154.8-625+1500+700+520+784</f>
        <v>7033.8</v>
      </c>
    </row>
    <row r="335" s="1" customFormat="true" ht="36.75" hidden="false" customHeight="true" outlineLevel="0" collapsed="false">
      <c r="A335" s="32" t="s">
        <v>312</v>
      </c>
      <c r="B335" s="41" t="s">
        <v>18</v>
      </c>
      <c r="C335" s="41" t="s">
        <v>32</v>
      </c>
      <c r="D335" s="41" t="s">
        <v>175</v>
      </c>
      <c r="E335" s="120" t="s">
        <v>313</v>
      </c>
      <c r="F335" s="41"/>
      <c r="G335" s="42" t="n">
        <f aca="false">G336</f>
        <v>730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5</v>
      </c>
      <c r="E336" s="120" t="s">
        <v>313</v>
      </c>
      <c r="F336" s="41" t="s">
        <v>42</v>
      </c>
      <c r="G336" s="42" t="n">
        <f aca="false">G337</f>
        <v>730</v>
      </c>
    </row>
    <row r="337" s="1" customFormat="true" ht="39.6" hidden="false" customHeight="true" outlineLevel="0" collapsed="false">
      <c r="A337" s="32" t="s">
        <v>43</v>
      </c>
      <c r="B337" s="41" t="s">
        <v>18</v>
      </c>
      <c r="C337" s="41" t="s">
        <v>32</v>
      </c>
      <c r="D337" s="41" t="s">
        <v>175</v>
      </c>
      <c r="E337" s="120" t="s">
        <v>313</v>
      </c>
      <c r="F337" s="41" t="s">
        <v>44</v>
      </c>
      <c r="G337" s="33" t="n">
        <v>730</v>
      </c>
    </row>
    <row r="338" s="1" customFormat="true" ht="36.75" hidden="false" customHeight="true" outlineLevel="0" collapsed="false">
      <c r="A338" s="32" t="s">
        <v>314</v>
      </c>
      <c r="B338" s="41" t="s">
        <v>18</v>
      </c>
      <c r="C338" s="41" t="s">
        <v>32</v>
      </c>
      <c r="D338" s="41" t="s">
        <v>175</v>
      </c>
      <c r="E338" s="120" t="s">
        <v>315</v>
      </c>
      <c r="F338" s="41"/>
      <c r="G338" s="42" t="n">
        <f aca="false">G339</f>
        <v>13870</v>
      </c>
    </row>
    <row r="339" s="1" customFormat="true" ht="31.5" hidden="false" customHeight="false" outlineLevel="0" collapsed="false">
      <c r="A339" s="32" t="s">
        <v>41</v>
      </c>
      <c r="B339" s="41" t="s">
        <v>18</v>
      </c>
      <c r="C339" s="41" t="s">
        <v>32</v>
      </c>
      <c r="D339" s="41" t="s">
        <v>175</v>
      </c>
      <c r="E339" s="120" t="s">
        <v>315</v>
      </c>
      <c r="F339" s="41" t="s">
        <v>42</v>
      </c>
      <c r="G339" s="42" t="n">
        <f aca="false">G340</f>
        <v>13870</v>
      </c>
    </row>
    <row r="340" s="1" customFormat="true" ht="39.6" hidden="false" customHeight="true" outlineLevel="0" collapsed="false">
      <c r="A340" s="32" t="s">
        <v>43</v>
      </c>
      <c r="B340" s="41" t="s">
        <v>18</v>
      </c>
      <c r="C340" s="41" t="s">
        <v>32</v>
      </c>
      <c r="D340" s="41" t="s">
        <v>175</v>
      </c>
      <c r="E340" s="120" t="s">
        <v>315</v>
      </c>
      <c r="F340" s="41" t="s">
        <v>44</v>
      </c>
      <c r="G340" s="33" t="n">
        <f aca="false">9145+4725</f>
        <v>13870</v>
      </c>
    </row>
    <row r="341" s="1" customFormat="true" ht="47.25" hidden="false" customHeight="false" outlineLevel="0" collapsed="false">
      <c r="A341" s="32" t="s">
        <v>316</v>
      </c>
      <c r="B341" s="41" t="s">
        <v>18</v>
      </c>
      <c r="C341" s="41" t="s">
        <v>32</v>
      </c>
      <c r="D341" s="41" t="s">
        <v>175</v>
      </c>
      <c r="E341" s="30" t="s">
        <v>317</v>
      </c>
      <c r="F341" s="41"/>
      <c r="G341" s="42" t="n">
        <f aca="false">G342</f>
        <v>29311.9</v>
      </c>
    </row>
    <row r="342" s="1" customFormat="true" ht="39" hidden="false" customHeight="true" outlineLevel="0" collapsed="false">
      <c r="A342" s="32" t="s">
        <v>318</v>
      </c>
      <c r="B342" s="41" t="s">
        <v>18</v>
      </c>
      <c r="C342" s="41" t="s">
        <v>32</v>
      </c>
      <c r="D342" s="41" t="s">
        <v>175</v>
      </c>
      <c r="E342" s="30" t="s">
        <v>319</v>
      </c>
      <c r="F342" s="41"/>
      <c r="G342" s="42" t="n">
        <f aca="false">G343</f>
        <v>29311.9</v>
      </c>
    </row>
    <row r="343" s="1" customFormat="true" ht="31.5" hidden="false" customHeight="false" outlineLevel="0" collapsed="false">
      <c r="A343" s="32" t="s">
        <v>41</v>
      </c>
      <c r="B343" s="41" t="s">
        <v>18</v>
      </c>
      <c r="C343" s="41" t="s">
        <v>32</v>
      </c>
      <c r="D343" s="41" t="s">
        <v>175</v>
      </c>
      <c r="E343" s="30" t="s">
        <v>319</v>
      </c>
      <c r="F343" s="41" t="s">
        <v>42</v>
      </c>
      <c r="G343" s="42" t="n">
        <f aca="false">G344</f>
        <v>29311.9</v>
      </c>
    </row>
    <row r="344" s="1" customFormat="true" ht="31.5" hidden="false" customHeight="false" outlineLevel="0" collapsed="false">
      <c r="A344" s="32" t="s">
        <v>43</v>
      </c>
      <c r="B344" s="41" t="s">
        <v>18</v>
      </c>
      <c r="C344" s="41" t="s">
        <v>32</v>
      </c>
      <c r="D344" s="41" t="s">
        <v>175</v>
      </c>
      <c r="E344" s="30" t="s">
        <v>319</v>
      </c>
      <c r="F344" s="41" t="s">
        <v>44</v>
      </c>
      <c r="G344" s="33" t="n">
        <f aca="false">35116.9-3605-1500-700</f>
        <v>29311.9</v>
      </c>
    </row>
    <row r="345" s="1" customFormat="true" ht="15.75" hidden="false" customHeight="false" outlineLevel="0" collapsed="false">
      <c r="A345" s="121" t="s">
        <v>320</v>
      </c>
      <c r="B345" s="41" t="s">
        <v>18</v>
      </c>
      <c r="C345" s="41" t="s">
        <v>32</v>
      </c>
      <c r="D345" s="41" t="s">
        <v>175</v>
      </c>
      <c r="E345" s="30" t="s">
        <v>321</v>
      </c>
      <c r="F345" s="41"/>
      <c r="G345" s="42" t="n">
        <f aca="false">G346+G349+G352</f>
        <v>10300</v>
      </c>
    </row>
    <row r="346" s="1" customFormat="true" ht="22.5" hidden="false" customHeight="true" outlineLevel="0" collapsed="false">
      <c r="A346" s="121" t="s">
        <v>322</v>
      </c>
      <c r="B346" s="41" t="s">
        <v>18</v>
      </c>
      <c r="C346" s="41" t="s">
        <v>32</v>
      </c>
      <c r="D346" s="41" t="s">
        <v>175</v>
      </c>
      <c r="E346" s="30" t="s">
        <v>323</v>
      </c>
      <c r="F346" s="41"/>
      <c r="G346" s="42" t="n">
        <f aca="false">G347</f>
        <v>1000</v>
      </c>
    </row>
    <row r="347" s="1" customFormat="true" ht="34.15" hidden="false" customHeight="true" outlineLevel="0" collapsed="false">
      <c r="A347" s="32" t="s">
        <v>41</v>
      </c>
      <c r="B347" s="41" t="s">
        <v>18</v>
      </c>
      <c r="C347" s="41" t="s">
        <v>32</v>
      </c>
      <c r="D347" s="41" t="s">
        <v>175</v>
      </c>
      <c r="E347" s="30" t="s">
        <v>323</v>
      </c>
      <c r="F347" s="41" t="s">
        <v>42</v>
      </c>
      <c r="G347" s="42" t="n">
        <f aca="false">G348</f>
        <v>1000</v>
      </c>
    </row>
    <row r="348" s="1" customFormat="true" ht="38.45" hidden="false" customHeight="true" outlineLevel="0" collapsed="false">
      <c r="A348" s="32" t="s">
        <v>43</v>
      </c>
      <c r="B348" s="41" t="s">
        <v>18</v>
      </c>
      <c r="C348" s="41" t="s">
        <v>32</v>
      </c>
      <c r="D348" s="41" t="s">
        <v>175</v>
      </c>
      <c r="E348" s="30" t="s">
        <v>323</v>
      </c>
      <c r="F348" s="41" t="s">
        <v>44</v>
      </c>
      <c r="G348" s="33" t="n">
        <f aca="false">500+500</f>
        <v>1000</v>
      </c>
    </row>
    <row r="349" s="1" customFormat="true" ht="15.75" hidden="false" customHeight="false" outlineLevel="0" collapsed="false">
      <c r="A349" s="32" t="s">
        <v>324</v>
      </c>
      <c r="B349" s="41" t="s">
        <v>18</v>
      </c>
      <c r="C349" s="41" t="s">
        <v>32</v>
      </c>
      <c r="D349" s="41" t="s">
        <v>175</v>
      </c>
      <c r="E349" s="30" t="s">
        <v>325</v>
      </c>
      <c r="F349" s="41"/>
      <c r="G349" s="42" t="n">
        <f aca="false">G350</f>
        <v>3000</v>
      </c>
    </row>
    <row r="350" s="1" customFormat="true" ht="38.45" hidden="false" customHeight="true" outlineLevel="0" collapsed="false">
      <c r="A350" s="62" t="s">
        <v>109</v>
      </c>
      <c r="B350" s="41" t="s">
        <v>18</v>
      </c>
      <c r="C350" s="41" t="s">
        <v>32</v>
      </c>
      <c r="D350" s="41" t="s">
        <v>175</v>
      </c>
      <c r="E350" s="30" t="s">
        <v>325</v>
      </c>
      <c r="F350" s="41" t="s">
        <v>326</v>
      </c>
      <c r="G350" s="42" t="n">
        <f aca="false">G351</f>
        <v>3000</v>
      </c>
    </row>
    <row r="351" s="1" customFormat="true" ht="15.75" hidden="false" customHeight="false" outlineLevel="0" collapsed="false">
      <c r="A351" s="62" t="s">
        <v>327</v>
      </c>
      <c r="B351" s="41" t="s">
        <v>18</v>
      </c>
      <c r="C351" s="41" t="s">
        <v>32</v>
      </c>
      <c r="D351" s="41" t="s">
        <v>175</v>
      </c>
      <c r="E351" s="30" t="s">
        <v>325</v>
      </c>
      <c r="F351" s="41" t="s">
        <v>328</v>
      </c>
      <c r="G351" s="33" t="n">
        <v>3000</v>
      </c>
    </row>
    <row r="352" s="1" customFormat="true" ht="31.5" hidden="false" customHeight="false" outlineLevel="0" collapsed="false">
      <c r="A352" s="32" t="s">
        <v>329</v>
      </c>
      <c r="B352" s="41" t="s">
        <v>18</v>
      </c>
      <c r="C352" s="41" t="s">
        <v>32</v>
      </c>
      <c r="D352" s="41" t="s">
        <v>175</v>
      </c>
      <c r="E352" s="30" t="s">
        <v>330</v>
      </c>
      <c r="F352" s="41"/>
      <c r="G352" s="42" t="n">
        <f aca="false">G353</f>
        <v>6300</v>
      </c>
    </row>
    <row r="353" s="1" customFormat="true" ht="31.5" hidden="false" customHeight="false" outlineLevel="0" collapsed="false">
      <c r="A353" s="32" t="s">
        <v>41</v>
      </c>
      <c r="B353" s="41" t="s">
        <v>18</v>
      </c>
      <c r="C353" s="41" t="s">
        <v>32</v>
      </c>
      <c r="D353" s="41" t="s">
        <v>175</v>
      </c>
      <c r="E353" s="30" t="s">
        <v>330</v>
      </c>
      <c r="F353" s="41" t="s">
        <v>42</v>
      </c>
      <c r="G353" s="42" t="n">
        <f aca="false">G354</f>
        <v>6300</v>
      </c>
    </row>
    <row r="354" s="1" customFormat="true" ht="31.5" hidden="false" customHeight="false" outlineLevel="0" collapsed="false">
      <c r="A354" s="32" t="s">
        <v>43</v>
      </c>
      <c r="B354" s="41" t="s">
        <v>18</v>
      </c>
      <c r="C354" s="41" t="s">
        <v>32</v>
      </c>
      <c r="D354" s="41" t="s">
        <v>175</v>
      </c>
      <c r="E354" s="30" t="s">
        <v>330</v>
      </c>
      <c r="F354" s="41" t="s">
        <v>44</v>
      </c>
      <c r="G354" s="33" t="n">
        <f aca="false">4600+500+1200</f>
        <v>6300</v>
      </c>
    </row>
    <row r="355" s="1" customFormat="true" ht="15.75" hidden="false" customHeight="false" outlineLevel="0" collapsed="false">
      <c r="A355" s="62" t="s">
        <v>331</v>
      </c>
      <c r="B355" s="41" t="s">
        <v>18</v>
      </c>
      <c r="C355" s="41" t="s">
        <v>32</v>
      </c>
      <c r="D355" s="41" t="s">
        <v>175</v>
      </c>
      <c r="E355" s="30" t="s">
        <v>332</v>
      </c>
      <c r="F355" s="41"/>
      <c r="G355" s="42" t="n">
        <f aca="false">G356</f>
        <v>965</v>
      </c>
    </row>
    <row r="356" s="1" customFormat="true" ht="31.5" hidden="false" customHeight="false" outlineLevel="0" collapsed="false">
      <c r="A356" s="62" t="s">
        <v>333</v>
      </c>
      <c r="B356" s="41" t="s">
        <v>18</v>
      </c>
      <c r="C356" s="41" t="s">
        <v>32</v>
      </c>
      <c r="D356" s="41" t="s">
        <v>175</v>
      </c>
      <c r="E356" s="30" t="s">
        <v>334</v>
      </c>
      <c r="F356" s="41"/>
      <c r="G356" s="42" t="n">
        <f aca="false">G357</f>
        <v>965</v>
      </c>
    </row>
    <row r="357" s="1" customFormat="true" ht="38.45" hidden="false" customHeight="true" outlineLevel="0" collapsed="false">
      <c r="A357" s="32" t="s">
        <v>41</v>
      </c>
      <c r="B357" s="41" t="s">
        <v>18</v>
      </c>
      <c r="C357" s="41" t="s">
        <v>32</v>
      </c>
      <c r="D357" s="41" t="s">
        <v>175</v>
      </c>
      <c r="E357" s="30" t="s">
        <v>334</v>
      </c>
      <c r="F357" s="41" t="s">
        <v>42</v>
      </c>
      <c r="G357" s="42" t="n">
        <f aca="false">G358</f>
        <v>965</v>
      </c>
    </row>
    <row r="358" s="1" customFormat="true" ht="31.5" hidden="false" customHeight="true" outlineLevel="0" collapsed="false">
      <c r="A358" s="32" t="s">
        <v>43</v>
      </c>
      <c r="B358" s="41" t="s">
        <v>18</v>
      </c>
      <c r="C358" s="41" t="s">
        <v>32</v>
      </c>
      <c r="D358" s="41" t="s">
        <v>175</v>
      </c>
      <c r="E358" s="30" t="s">
        <v>334</v>
      </c>
      <c r="F358" s="41" t="s">
        <v>44</v>
      </c>
      <c r="G358" s="33" t="n">
        <f aca="false">500+3105-2605-35</f>
        <v>965</v>
      </c>
    </row>
    <row r="359" customFormat="false" ht="18.75" hidden="false" customHeight="false" outlineLevel="0" collapsed="false">
      <c r="A359" s="34" t="s">
        <v>335</v>
      </c>
      <c r="B359" s="22" t="s">
        <v>18</v>
      </c>
      <c r="C359" s="22" t="s">
        <v>32</v>
      </c>
      <c r="D359" s="22" t="s">
        <v>336</v>
      </c>
      <c r="E359" s="23"/>
      <c r="F359" s="22"/>
      <c r="G359" s="24" t="n">
        <f aca="false">G360</f>
        <v>2980.3</v>
      </c>
    </row>
    <row r="360" customFormat="false" ht="31.5" hidden="false" customHeight="false" outlineLevel="0" collapsed="false">
      <c r="A360" s="37" t="s">
        <v>101</v>
      </c>
      <c r="B360" s="38" t="s">
        <v>18</v>
      </c>
      <c r="C360" s="27" t="s">
        <v>32</v>
      </c>
      <c r="D360" s="27" t="s">
        <v>336</v>
      </c>
      <c r="E360" s="27" t="s">
        <v>102</v>
      </c>
      <c r="F360" s="26"/>
      <c r="G360" s="39" t="n">
        <f aca="false">G361</f>
        <v>2980.3</v>
      </c>
    </row>
    <row r="361" customFormat="false" ht="46.5" hidden="false" customHeight="true" outlineLevel="0" collapsed="false">
      <c r="A361" s="122" t="s">
        <v>337</v>
      </c>
      <c r="B361" s="38" t="s">
        <v>18</v>
      </c>
      <c r="C361" s="27" t="s">
        <v>32</v>
      </c>
      <c r="D361" s="27" t="s">
        <v>336</v>
      </c>
      <c r="E361" s="27" t="s">
        <v>338</v>
      </c>
      <c r="F361" s="27"/>
      <c r="G361" s="39" t="n">
        <f aca="false">G362+G369+G373</f>
        <v>2980.3</v>
      </c>
    </row>
    <row r="362" customFormat="false" ht="47.25" hidden="false" customHeight="false" outlineLevel="0" collapsed="false">
      <c r="A362" s="123" t="s">
        <v>339</v>
      </c>
      <c r="B362" s="41" t="s">
        <v>18</v>
      </c>
      <c r="C362" s="30" t="s">
        <v>32</v>
      </c>
      <c r="D362" s="30" t="s">
        <v>336</v>
      </c>
      <c r="E362" s="30" t="s">
        <v>340</v>
      </c>
      <c r="F362" s="30"/>
      <c r="G362" s="42" t="n">
        <f aca="false">G363+G366</f>
        <v>2360.3</v>
      </c>
    </row>
    <row r="363" customFormat="false" ht="33" hidden="false" customHeight="true" outlineLevel="0" collapsed="false">
      <c r="A363" s="32" t="s">
        <v>341</v>
      </c>
      <c r="B363" s="41" t="s">
        <v>18</v>
      </c>
      <c r="C363" s="30" t="s">
        <v>32</v>
      </c>
      <c r="D363" s="30" t="s">
        <v>336</v>
      </c>
      <c r="E363" s="30" t="s">
        <v>342</v>
      </c>
      <c r="F363" s="30"/>
      <c r="G363" s="42" t="n">
        <f aca="false">G364</f>
        <v>560.3</v>
      </c>
    </row>
    <row r="364" customFormat="false" ht="31.5" hidden="false" customHeight="false" outlineLevel="0" collapsed="false">
      <c r="A364" s="32" t="s">
        <v>41</v>
      </c>
      <c r="B364" s="41" t="s">
        <v>18</v>
      </c>
      <c r="C364" s="30" t="s">
        <v>32</v>
      </c>
      <c r="D364" s="30" t="s">
        <v>336</v>
      </c>
      <c r="E364" s="30" t="s">
        <v>342</v>
      </c>
      <c r="F364" s="30" t="s">
        <v>42</v>
      </c>
      <c r="G364" s="42" t="n">
        <f aca="false">G365</f>
        <v>560.3</v>
      </c>
    </row>
    <row r="365" customFormat="false" ht="31.5" hidden="false" customHeight="false" outlineLevel="0" collapsed="false">
      <c r="A365" s="32" t="s">
        <v>43</v>
      </c>
      <c r="B365" s="41" t="s">
        <v>18</v>
      </c>
      <c r="C365" s="30" t="s">
        <v>32</v>
      </c>
      <c r="D365" s="30" t="s">
        <v>336</v>
      </c>
      <c r="E365" s="30" t="s">
        <v>342</v>
      </c>
      <c r="F365" s="30" t="s">
        <v>44</v>
      </c>
      <c r="G365" s="33" t="n">
        <f aca="false">250+310.3</f>
        <v>560.3</v>
      </c>
    </row>
    <row r="366" customFormat="false" ht="31.5" hidden="false" customHeight="false" outlineLevel="0" collapsed="false">
      <c r="A366" s="32" t="s">
        <v>343</v>
      </c>
      <c r="B366" s="41" t="s">
        <v>18</v>
      </c>
      <c r="C366" s="30" t="s">
        <v>32</v>
      </c>
      <c r="D366" s="30" t="s">
        <v>336</v>
      </c>
      <c r="E366" s="30" t="s">
        <v>344</v>
      </c>
      <c r="F366" s="30"/>
      <c r="G366" s="42" t="n">
        <f aca="false">G367</f>
        <v>1800</v>
      </c>
    </row>
    <row r="367" customFormat="false" ht="33" hidden="false" customHeight="true" outlineLevel="0" collapsed="false">
      <c r="A367" s="32" t="s">
        <v>41</v>
      </c>
      <c r="B367" s="41" t="s">
        <v>18</v>
      </c>
      <c r="C367" s="30" t="s">
        <v>32</v>
      </c>
      <c r="D367" s="30" t="s">
        <v>336</v>
      </c>
      <c r="E367" s="30" t="s">
        <v>344</v>
      </c>
      <c r="F367" s="30" t="s">
        <v>42</v>
      </c>
      <c r="G367" s="42" t="n">
        <f aca="false">G368</f>
        <v>1800</v>
      </c>
    </row>
    <row r="368" customFormat="false" ht="33" hidden="false" customHeight="true" outlineLevel="0" collapsed="false">
      <c r="A368" s="32" t="s">
        <v>43</v>
      </c>
      <c r="B368" s="41" t="s">
        <v>18</v>
      </c>
      <c r="C368" s="30" t="s">
        <v>32</v>
      </c>
      <c r="D368" s="30" t="s">
        <v>336</v>
      </c>
      <c r="E368" s="30" t="s">
        <v>344</v>
      </c>
      <c r="F368" s="30" t="s">
        <v>44</v>
      </c>
      <c r="G368" s="33" t="n">
        <f aca="false">100+700+1000</f>
        <v>1800</v>
      </c>
    </row>
    <row r="369" customFormat="false" ht="63" hidden="false" customHeight="false" outlineLevel="0" collapsed="false">
      <c r="A369" s="32" t="s">
        <v>345</v>
      </c>
      <c r="B369" s="41" t="s">
        <v>18</v>
      </c>
      <c r="C369" s="30" t="s">
        <v>32</v>
      </c>
      <c r="D369" s="30" t="s">
        <v>336</v>
      </c>
      <c r="E369" s="30" t="s">
        <v>346</v>
      </c>
      <c r="F369" s="30"/>
      <c r="G369" s="42" t="n">
        <f aca="false">G370</f>
        <v>221</v>
      </c>
    </row>
    <row r="370" customFormat="false" ht="33" hidden="false" customHeight="true" outlineLevel="0" collapsed="false">
      <c r="A370" s="32" t="s">
        <v>341</v>
      </c>
      <c r="B370" s="41" t="s">
        <v>18</v>
      </c>
      <c r="C370" s="30" t="s">
        <v>32</v>
      </c>
      <c r="D370" s="30" t="s">
        <v>336</v>
      </c>
      <c r="E370" s="30" t="s">
        <v>347</v>
      </c>
      <c r="F370" s="30"/>
      <c r="G370" s="124" t="n">
        <f aca="false">G371</f>
        <v>221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36</v>
      </c>
      <c r="E371" s="30" t="s">
        <v>347</v>
      </c>
      <c r="F371" s="30" t="s">
        <v>42</v>
      </c>
      <c r="G371" s="42" t="n">
        <f aca="false">G372</f>
        <v>221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36</v>
      </c>
      <c r="E372" s="30" t="s">
        <v>347</v>
      </c>
      <c r="F372" s="30" t="s">
        <v>44</v>
      </c>
      <c r="G372" s="33" t="n">
        <v>221</v>
      </c>
    </row>
    <row r="373" customFormat="false" ht="63" hidden="false" customHeight="true" outlineLevel="0" collapsed="false">
      <c r="A373" s="32" t="s">
        <v>348</v>
      </c>
      <c r="B373" s="41" t="s">
        <v>18</v>
      </c>
      <c r="C373" s="30" t="s">
        <v>32</v>
      </c>
      <c r="D373" s="30" t="s">
        <v>336</v>
      </c>
      <c r="E373" s="30" t="s">
        <v>349</v>
      </c>
      <c r="F373" s="30"/>
      <c r="G373" s="42" t="n">
        <f aca="false">G374+G377+G380</f>
        <v>399</v>
      </c>
    </row>
    <row r="374" customFormat="false" ht="24.75" hidden="false" customHeight="true" outlineLevel="0" collapsed="false">
      <c r="A374" s="32" t="s">
        <v>350</v>
      </c>
      <c r="B374" s="41" t="s">
        <v>18</v>
      </c>
      <c r="C374" s="30" t="s">
        <v>32</v>
      </c>
      <c r="D374" s="30" t="s">
        <v>336</v>
      </c>
      <c r="E374" s="30" t="s">
        <v>351</v>
      </c>
      <c r="F374" s="30"/>
      <c r="G374" s="42" t="n">
        <f aca="false">G375</f>
        <v>180</v>
      </c>
    </row>
    <row r="375" customFormat="false" ht="33" hidden="false" customHeight="true" outlineLevel="0" collapsed="false">
      <c r="A375" s="32" t="s">
        <v>41</v>
      </c>
      <c r="B375" s="41" t="s">
        <v>18</v>
      </c>
      <c r="C375" s="30" t="s">
        <v>32</v>
      </c>
      <c r="D375" s="30" t="s">
        <v>336</v>
      </c>
      <c r="E375" s="30" t="s">
        <v>351</v>
      </c>
      <c r="F375" s="30" t="s">
        <v>42</v>
      </c>
      <c r="G375" s="42" t="n">
        <f aca="false">G376</f>
        <v>180</v>
      </c>
    </row>
    <row r="376" customFormat="false" ht="33" hidden="false" customHeight="true" outlineLevel="0" collapsed="false">
      <c r="A376" s="32" t="s">
        <v>43</v>
      </c>
      <c r="B376" s="41" t="s">
        <v>18</v>
      </c>
      <c r="C376" s="30" t="s">
        <v>32</v>
      </c>
      <c r="D376" s="30" t="s">
        <v>336</v>
      </c>
      <c r="E376" s="30" t="s">
        <v>351</v>
      </c>
      <c r="F376" s="30" t="s">
        <v>44</v>
      </c>
      <c r="G376" s="33" t="n">
        <v>180</v>
      </c>
    </row>
    <row r="377" customFormat="false" ht="33" hidden="false" customHeight="true" outlineLevel="0" collapsed="false">
      <c r="A377" s="32" t="s">
        <v>352</v>
      </c>
      <c r="B377" s="41" t="s">
        <v>18</v>
      </c>
      <c r="C377" s="30" t="s">
        <v>32</v>
      </c>
      <c r="D377" s="30" t="s">
        <v>336</v>
      </c>
      <c r="E377" s="30" t="s">
        <v>353</v>
      </c>
      <c r="F377" s="30"/>
      <c r="G377" s="42" t="n">
        <f aca="false">G378</f>
        <v>11</v>
      </c>
    </row>
    <row r="378" customFormat="false" ht="33" hidden="false" customHeight="true" outlineLevel="0" collapsed="false">
      <c r="A378" s="32" t="s">
        <v>41</v>
      </c>
      <c r="B378" s="41" t="s">
        <v>18</v>
      </c>
      <c r="C378" s="30" t="s">
        <v>32</v>
      </c>
      <c r="D378" s="30" t="s">
        <v>336</v>
      </c>
      <c r="E378" s="30" t="s">
        <v>353</v>
      </c>
      <c r="F378" s="30" t="s">
        <v>42</v>
      </c>
      <c r="G378" s="42" t="n">
        <f aca="false">G379</f>
        <v>11</v>
      </c>
    </row>
    <row r="379" customFormat="false" ht="33" hidden="false" customHeight="true" outlineLevel="0" collapsed="false">
      <c r="A379" s="32" t="s">
        <v>43</v>
      </c>
      <c r="B379" s="41" t="s">
        <v>18</v>
      </c>
      <c r="C379" s="30" t="s">
        <v>32</v>
      </c>
      <c r="D379" s="30" t="s">
        <v>336</v>
      </c>
      <c r="E379" s="30" t="s">
        <v>353</v>
      </c>
      <c r="F379" s="30" t="s">
        <v>44</v>
      </c>
      <c r="G379" s="33" t="n">
        <v>11</v>
      </c>
    </row>
    <row r="380" customFormat="false" ht="33" hidden="false" customHeight="true" outlineLevel="0" collapsed="false">
      <c r="A380" s="32" t="s">
        <v>354</v>
      </c>
      <c r="B380" s="41" t="s">
        <v>18</v>
      </c>
      <c r="C380" s="30" t="s">
        <v>32</v>
      </c>
      <c r="D380" s="30" t="s">
        <v>336</v>
      </c>
      <c r="E380" s="30" t="s">
        <v>355</v>
      </c>
      <c r="F380" s="30"/>
      <c r="G380" s="42" t="n">
        <f aca="false">G381</f>
        <v>208</v>
      </c>
    </row>
    <row r="381" customFormat="false" ht="33" hidden="false" customHeight="true" outlineLevel="0" collapsed="false">
      <c r="A381" s="32" t="s">
        <v>41</v>
      </c>
      <c r="B381" s="41" t="s">
        <v>18</v>
      </c>
      <c r="C381" s="30" t="s">
        <v>32</v>
      </c>
      <c r="D381" s="30" t="s">
        <v>336</v>
      </c>
      <c r="E381" s="30" t="s">
        <v>355</v>
      </c>
      <c r="F381" s="30" t="s">
        <v>42</v>
      </c>
      <c r="G381" s="42" t="n">
        <f aca="false">G382</f>
        <v>208</v>
      </c>
    </row>
    <row r="382" customFormat="false" ht="33" hidden="false" customHeight="true" outlineLevel="0" collapsed="false">
      <c r="A382" s="32" t="s">
        <v>43</v>
      </c>
      <c r="B382" s="41" t="s">
        <v>18</v>
      </c>
      <c r="C382" s="30" t="s">
        <v>32</v>
      </c>
      <c r="D382" s="30" t="s">
        <v>336</v>
      </c>
      <c r="E382" s="30" t="s">
        <v>355</v>
      </c>
      <c r="F382" s="30" t="s">
        <v>44</v>
      </c>
      <c r="G382" s="33" t="n">
        <v>208</v>
      </c>
    </row>
    <row r="383" s="60" customFormat="true" ht="18.75" hidden="false" customHeight="false" outlineLevel="0" collapsed="false">
      <c r="A383" s="34" t="s">
        <v>356</v>
      </c>
      <c r="B383" s="22" t="s">
        <v>18</v>
      </c>
      <c r="C383" s="22" t="s">
        <v>32</v>
      </c>
      <c r="D383" s="22" t="s">
        <v>357</v>
      </c>
      <c r="E383" s="22"/>
      <c r="F383" s="35"/>
      <c r="G383" s="24" t="n">
        <f aca="false">G384+G402</f>
        <v>2320</v>
      </c>
    </row>
    <row r="384" customFormat="false" ht="47.25" hidden="false" customHeight="false" outlineLevel="0" collapsed="false">
      <c r="A384" s="37" t="s">
        <v>289</v>
      </c>
      <c r="B384" s="38" t="s">
        <v>18</v>
      </c>
      <c r="C384" s="27" t="s">
        <v>32</v>
      </c>
      <c r="D384" s="27" t="s">
        <v>357</v>
      </c>
      <c r="E384" s="27" t="s">
        <v>290</v>
      </c>
      <c r="F384" s="27"/>
      <c r="G384" s="39" t="n">
        <f aca="false">G385+G397</f>
        <v>1370</v>
      </c>
    </row>
    <row r="385" customFormat="false" ht="33.6" hidden="false" customHeight="true" outlineLevel="0" collapsed="false">
      <c r="A385" s="37" t="s">
        <v>358</v>
      </c>
      <c r="B385" s="38" t="s">
        <v>18</v>
      </c>
      <c r="C385" s="27" t="s">
        <v>32</v>
      </c>
      <c r="D385" s="27" t="s">
        <v>357</v>
      </c>
      <c r="E385" s="27" t="s">
        <v>359</v>
      </c>
      <c r="F385" s="27"/>
      <c r="G385" s="39" t="n">
        <f aca="false">G386+G390</f>
        <v>470</v>
      </c>
    </row>
    <row r="386" customFormat="false" ht="31.5" hidden="false" customHeight="false" outlineLevel="0" collapsed="false">
      <c r="A386" s="29" t="s">
        <v>360</v>
      </c>
      <c r="B386" s="41" t="s">
        <v>18</v>
      </c>
      <c r="C386" s="30" t="s">
        <v>32</v>
      </c>
      <c r="D386" s="30" t="s">
        <v>357</v>
      </c>
      <c r="E386" s="30" t="s">
        <v>361</v>
      </c>
      <c r="F386" s="27"/>
      <c r="G386" s="42" t="n">
        <f aca="false">G387</f>
        <v>430</v>
      </c>
    </row>
    <row r="387" customFormat="false" ht="63" hidden="false" customHeight="false" outlineLevel="0" collapsed="false">
      <c r="A387" s="29" t="s">
        <v>362</v>
      </c>
      <c r="B387" s="41" t="s">
        <v>18</v>
      </c>
      <c r="C387" s="30" t="s">
        <v>32</v>
      </c>
      <c r="D387" s="30" t="s">
        <v>357</v>
      </c>
      <c r="E387" s="30" t="s">
        <v>363</v>
      </c>
      <c r="F387" s="30"/>
      <c r="G387" s="42" t="n">
        <f aca="false">G388</f>
        <v>430</v>
      </c>
    </row>
    <row r="388" customFormat="false" ht="15.75" hidden="false" customHeight="false" outlineLevel="0" collapsed="false">
      <c r="A388" s="29" t="s">
        <v>71</v>
      </c>
      <c r="B388" s="41" t="s">
        <v>18</v>
      </c>
      <c r="C388" s="30" t="s">
        <v>32</v>
      </c>
      <c r="D388" s="30" t="s">
        <v>357</v>
      </c>
      <c r="E388" s="30" t="s">
        <v>363</v>
      </c>
      <c r="F388" s="30" t="s">
        <v>72</v>
      </c>
      <c r="G388" s="42" t="n">
        <f aca="false">G389</f>
        <v>430</v>
      </c>
    </row>
    <row r="389" customFormat="false" ht="33.6" hidden="false" customHeight="true" outlineLevel="0" collapsed="false">
      <c r="A389" s="29" t="s">
        <v>364</v>
      </c>
      <c r="B389" s="41" t="s">
        <v>18</v>
      </c>
      <c r="C389" s="30" t="s">
        <v>32</v>
      </c>
      <c r="D389" s="30" t="s">
        <v>357</v>
      </c>
      <c r="E389" s="30" t="s">
        <v>363</v>
      </c>
      <c r="F389" s="30" t="s">
        <v>365</v>
      </c>
      <c r="G389" s="33" t="n">
        <v>430</v>
      </c>
    </row>
    <row r="390" customFormat="false" ht="126" hidden="false" customHeight="false" outlineLevel="0" collapsed="false">
      <c r="A390" s="67" t="s">
        <v>366</v>
      </c>
      <c r="B390" s="41" t="s">
        <v>18</v>
      </c>
      <c r="C390" s="30" t="s">
        <v>32</v>
      </c>
      <c r="D390" s="30" t="s">
        <v>357</v>
      </c>
      <c r="E390" s="30" t="s">
        <v>367</v>
      </c>
      <c r="F390" s="30"/>
      <c r="G390" s="42" t="n">
        <f aca="false">G391+G394</f>
        <v>40</v>
      </c>
    </row>
    <row r="391" customFormat="false" ht="33.6" hidden="false" customHeight="true" outlineLevel="0" collapsed="false">
      <c r="A391" s="29" t="s">
        <v>368</v>
      </c>
      <c r="B391" s="41" t="s">
        <v>18</v>
      </c>
      <c r="C391" s="30" t="s">
        <v>32</v>
      </c>
      <c r="D391" s="30" t="s">
        <v>357</v>
      </c>
      <c r="E391" s="30" t="s">
        <v>369</v>
      </c>
      <c r="F391" s="30"/>
      <c r="G391" s="42" t="n">
        <f aca="false">G392</f>
        <v>15</v>
      </c>
    </row>
    <row r="392" customFormat="false" ht="33.6" hidden="false" customHeight="true" outlineLevel="0" collapsed="false">
      <c r="A392" s="32" t="s">
        <v>41</v>
      </c>
      <c r="B392" s="41" t="s">
        <v>18</v>
      </c>
      <c r="C392" s="30" t="s">
        <v>32</v>
      </c>
      <c r="D392" s="30" t="s">
        <v>357</v>
      </c>
      <c r="E392" s="30" t="s">
        <v>369</v>
      </c>
      <c r="F392" s="30" t="s">
        <v>42</v>
      </c>
      <c r="G392" s="42" t="n">
        <f aca="false">G393</f>
        <v>15</v>
      </c>
    </row>
    <row r="393" customFormat="false" ht="33.6" hidden="false" customHeight="true" outlineLevel="0" collapsed="false">
      <c r="A393" s="32" t="s">
        <v>43</v>
      </c>
      <c r="B393" s="41" t="s">
        <v>18</v>
      </c>
      <c r="C393" s="30" t="s">
        <v>32</v>
      </c>
      <c r="D393" s="30" t="s">
        <v>357</v>
      </c>
      <c r="E393" s="30" t="s">
        <v>369</v>
      </c>
      <c r="F393" s="30" t="s">
        <v>44</v>
      </c>
      <c r="G393" s="33" t="n">
        <v>15</v>
      </c>
    </row>
    <row r="394" customFormat="false" ht="27.75" hidden="false" customHeight="true" outlineLevel="0" collapsed="false">
      <c r="A394" s="32" t="s">
        <v>370</v>
      </c>
      <c r="B394" s="41" t="s">
        <v>18</v>
      </c>
      <c r="C394" s="30" t="s">
        <v>32</v>
      </c>
      <c r="D394" s="30" t="s">
        <v>357</v>
      </c>
      <c r="E394" s="30" t="s">
        <v>371</v>
      </c>
      <c r="F394" s="30"/>
      <c r="G394" s="42" t="n">
        <f aca="false">G395</f>
        <v>25</v>
      </c>
    </row>
    <row r="395" customFormat="false" ht="33.6" hidden="false" customHeight="true" outlineLevel="0" collapsed="false">
      <c r="A395" s="32" t="s">
        <v>41</v>
      </c>
      <c r="B395" s="41" t="s">
        <v>18</v>
      </c>
      <c r="C395" s="30" t="s">
        <v>32</v>
      </c>
      <c r="D395" s="30" t="s">
        <v>357</v>
      </c>
      <c r="E395" s="30" t="s">
        <v>371</v>
      </c>
      <c r="F395" s="30" t="s">
        <v>42</v>
      </c>
      <c r="G395" s="42" t="n">
        <f aca="false">G396</f>
        <v>25</v>
      </c>
    </row>
    <row r="396" customFormat="false" ht="33.6" hidden="false" customHeight="true" outlineLevel="0" collapsed="false">
      <c r="A396" s="32" t="s">
        <v>43</v>
      </c>
      <c r="B396" s="41" t="s">
        <v>18</v>
      </c>
      <c r="C396" s="30" t="s">
        <v>32</v>
      </c>
      <c r="D396" s="30" t="s">
        <v>357</v>
      </c>
      <c r="E396" s="30" t="s">
        <v>371</v>
      </c>
      <c r="F396" s="30" t="s">
        <v>44</v>
      </c>
      <c r="G396" s="33" t="n">
        <v>25</v>
      </c>
    </row>
    <row r="397" s="1" customFormat="true" ht="15.75" hidden="false" customHeight="false" outlineLevel="0" collapsed="false">
      <c r="A397" s="61" t="s">
        <v>291</v>
      </c>
      <c r="B397" s="38" t="s">
        <v>18</v>
      </c>
      <c r="C397" s="27" t="s">
        <v>32</v>
      </c>
      <c r="D397" s="27" t="s">
        <v>357</v>
      </c>
      <c r="E397" s="27" t="s">
        <v>292</v>
      </c>
      <c r="F397" s="27"/>
      <c r="G397" s="39" t="n">
        <f aca="false">G398</f>
        <v>900</v>
      </c>
    </row>
    <row r="398" s="1" customFormat="true" ht="63" hidden="false" customHeight="false" outlineLevel="0" collapsed="false">
      <c r="A398" s="125" t="s">
        <v>372</v>
      </c>
      <c r="B398" s="41" t="s">
        <v>18</v>
      </c>
      <c r="C398" s="30" t="s">
        <v>32</v>
      </c>
      <c r="D398" s="30" t="s">
        <v>357</v>
      </c>
      <c r="E398" s="30" t="s">
        <v>373</v>
      </c>
      <c r="F398" s="30"/>
      <c r="G398" s="42" t="n">
        <f aca="false">G399</f>
        <v>900</v>
      </c>
    </row>
    <row r="399" s="1" customFormat="true" ht="47.25" hidden="false" customHeight="false" outlineLevel="0" collapsed="false">
      <c r="A399" s="32" t="s">
        <v>374</v>
      </c>
      <c r="B399" s="41" t="s">
        <v>18</v>
      </c>
      <c r="C399" s="30" t="s">
        <v>32</v>
      </c>
      <c r="D399" s="30" t="s">
        <v>357</v>
      </c>
      <c r="E399" s="30" t="s">
        <v>375</v>
      </c>
      <c r="F399" s="30"/>
      <c r="G399" s="42" t="n">
        <f aca="false">G400</f>
        <v>900</v>
      </c>
    </row>
    <row r="400" s="1" customFormat="true" ht="31.5" hidden="false" customHeight="false" outlineLevel="0" collapsed="false">
      <c r="A400" s="32" t="s">
        <v>41</v>
      </c>
      <c r="B400" s="41" t="s">
        <v>18</v>
      </c>
      <c r="C400" s="30" t="s">
        <v>32</v>
      </c>
      <c r="D400" s="30" t="s">
        <v>357</v>
      </c>
      <c r="E400" s="30" t="s">
        <v>375</v>
      </c>
      <c r="F400" s="30" t="s">
        <v>42</v>
      </c>
      <c r="G400" s="42" t="n">
        <f aca="false">G401</f>
        <v>900</v>
      </c>
    </row>
    <row r="401" s="1" customFormat="true" ht="42" hidden="false" customHeight="true" outlineLevel="0" collapsed="false">
      <c r="A401" s="32" t="s">
        <v>43</v>
      </c>
      <c r="B401" s="41" t="s">
        <v>18</v>
      </c>
      <c r="C401" s="30" t="s">
        <v>32</v>
      </c>
      <c r="D401" s="30" t="s">
        <v>357</v>
      </c>
      <c r="E401" s="30" t="s">
        <v>375</v>
      </c>
      <c r="F401" s="30" t="s">
        <v>44</v>
      </c>
      <c r="G401" s="33" t="n">
        <f aca="false">400+500</f>
        <v>900</v>
      </c>
    </row>
    <row r="402" customFormat="false" ht="47.25" hidden="false" customHeight="false" outlineLevel="0" collapsed="false">
      <c r="A402" s="37" t="s">
        <v>53</v>
      </c>
      <c r="B402" s="38" t="s">
        <v>18</v>
      </c>
      <c r="C402" s="27" t="s">
        <v>32</v>
      </c>
      <c r="D402" s="27" t="s">
        <v>357</v>
      </c>
      <c r="E402" s="27" t="s">
        <v>54</v>
      </c>
      <c r="F402" s="27"/>
      <c r="G402" s="39" t="n">
        <f aca="false">G403</f>
        <v>950</v>
      </c>
    </row>
    <row r="403" s="1" customFormat="true" ht="15.75" hidden="false" customHeight="false" outlineLevel="0" collapsed="false">
      <c r="A403" s="50" t="s">
        <v>121</v>
      </c>
      <c r="B403" s="38" t="s">
        <v>18</v>
      </c>
      <c r="C403" s="27" t="s">
        <v>32</v>
      </c>
      <c r="D403" s="27" t="s">
        <v>357</v>
      </c>
      <c r="E403" s="27" t="s">
        <v>122</v>
      </c>
      <c r="F403" s="27"/>
      <c r="G403" s="39" t="n">
        <f aca="false">G404</f>
        <v>950</v>
      </c>
    </row>
    <row r="404" s="1" customFormat="true" ht="50.25" hidden="false" customHeight="true" outlineLevel="0" collapsed="false">
      <c r="A404" s="32" t="s">
        <v>376</v>
      </c>
      <c r="B404" s="41" t="s">
        <v>18</v>
      </c>
      <c r="C404" s="30" t="s">
        <v>32</v>
      </c>
      <c r="D404" s="30" t="s">
        <v>357</v>
      </c>
      <c r="E404" s="30" t="s">
        <v>377</v>
      </c>
      <c r="F404" s="30"/>
      <c r="G404" s="42" t="n">
        <f aca="false">G405</f>
        <v>950</v>
      </c>
    </row>
    <row r="405" s="1" customFormat="true" ht="15.75" hidden="false" customHeight="false" outlineLevel="0" collapsed="false">
      <c r="A405" s="29" t="s">
        <v>378</v>
      </c>
      <c r="B405" s="41" t="s">
        <v>18</v>
      </c>
      <c r="C405" s="30" t="s">
        <v>32</v>
      </c>
      <c r="D405" s="30" t="s">
        <v>357</v>
      </c>
      <c r="E405" s="30" t="s">
        <v>379</v>
      </c>
      <c r="F405" s="30"/>
      <c r="G405" s="42" t="n">
        <f aca="false">G406</f>
        <v>950</v>
      </c>
    </row>
    <row r="406" s="1" customFormat="true" ht="31.5" hidden="false" customHeight="false" outlineLevel="0" collapsed="false">
      <c r="A406" s="32" t="s">
        <v>41</v>
      </c>
      <c r="B406" s="41" t="s">
        <v>18</v>
      </c>
      <c r="C406" s="30" t="s">
        <v>32</v>
      </c>
      <c r="D406" s="30" t="s">
        <v>357</v>
      </c>
      <c r="E406" s="30" t="s">
        <v>379</v>
      </c>
      <c r="F406" s="30" t="s">
        <v>42</v>
      </c>
      <c r="G406" s="42" t="n">
        <f aca="false">G407</f>
        <v>950</v>
      </c>
    </row>
    <row r="407" s="1" customFormat="true" ht="36.75" hidden="false" customHeight="true" outlineLevel="0" collapsed="false">
      <c r="A407" s="32" t="s">
        <v>43</v>
      </c>
      <c r="B407" s="41" t="s">
        <v>18</v>
      </c>
      <c r="C407" s="30" t="s">
        <v>32</v>
      </c>
      <c r="D407" s="30" t="s">
        <v>357</v>
      </c>
      <c r="E407" s="30" t="s">
        <v>379</v>
      </c>
      <c r="F407" s="30" t="s">
        <v>44</v>
      </c>
      <c r="G407" s="33" t="n">
        <f aca="false">250+300+250+150</f>
        <v>950</v>
      </c>
    </row>
    <row r="408" s="126" customFormat="true" ht="18.75" hidden="false" customHeight="false" outlineLevel="0" collapsed="false">
      <c r="A408" s="87" t="s">
        <v>380</v>
      </c>
      <c r="B408" s="22" t="s">
        <v>18</v>
      </c>
      <c r="C408" s="22" t="s">
        <v>251</v>
      </c>
      <c r="D408" s="22"/>
      <c r="E408" s="22"/>
      <c r="F408" s="22"/>
      <c r="G408" s="24" t="n">
        <f aca="false">G409+G441+G465+G562</f>
        <v>163431.63</v>
      </c>
    </row>
    <row r="409" s="60" customFormat="true" ht="18.75" hidden="false" customHeight="false" outlineLevel="0" collapsed="false">
      <c r="A409" s="127" t="s">
        <v>381</v>
      </c>
      <c r="B409" s="35" t="s">
        <v>18</v>
      </c>
      <c r="C409" s="22" t="s">
        <v>251</v>
      </c>
      <c r="D409" s="22" t="s">
        <v>20</v>
      </c>
      <c r="E409" s="22"/>
      <c r="F409" s="22"/>
      <c r="G409" s="24" t="n">
        <f aca="false">G416+G410+G437</f>
        <v>21638.13</v>
      </c>
    </row>
    <row r="410" customFormat="false" ht="37.5" hidden="false" customHeight="false" outlineLevel="0" collapsed="false">
      <c r="A410" s="128" t="s">
        <v>382</v>
      </c>
      <c r="B410" s="38" t="s">
        <v>18</v>
      </c>
      <c r="C410" s="38" t="s">
        <v>251</v>
      </c>
      <c r="D410" s="38" t="s">
        <v>20</v>
      </c>
      <c r="E410" s="129" t="s">
        <v>383</v>
      </c>
      <c r="F410" s="129"/>
      <c r="G410" s="130" t="n">
        <f aca="false">G411</f>
        <v>1000</v>
      </c>
    </row>
    <row r="411" customFormat="false" ht="56.25" hidden="false" customHeight="true" outlineLevel="0" collapsed="false">
      <c r="A411" s="50" t="s">
        <v>384</v>
      </c>
      <c r="B411" s="38" t="s">
        <v>18</v>
      </c>
      <c r="C411" s="38" t="s">
        <v>251</v>
      </c>
      <c r="D411" s="38" t="s">
        <v>20</v>
      </c>
      <c r="E411" s="27" t="s">
        <v>385</v>
      </c>
      <c r="F411" s="93"/>
      <c r="G411" s="66" t="n">
        <f aca="false">G412</f>
        <v>1000</v>
      </c>
    </row>
    <row r="412" customFormat="false" ht="31.5" hidden="false" customHeight="false" outlineLevel="0" collapsed="false">
      <c r="A412" s="32" t="s">
        <v>386</v>
      </c>
      <c r="B412" s="41" t="s">
        <v>18</v>
      </c>
      <c r="C412" s="41" t="s">
        <v>251</v>
      </c>
      <c r="D412" s="41" t="s">
        <v>20</v>
      </c>
      <c r="E412" s="30" t="s">
        <v>387</v>
      </c>
      <c r="F412" s="94"/>
      <c r="G412" s="52" t="n">
        <f aca="false">G413</f>
        <v>1000</v>
      </c>
    </row>
    <row r="413" customFormat="false" ht="31.5" hidden="false" customHeight="false" outlineLevel="0" collapsed="false">
      <c r="A413" s="62" t="s">
        <v>388</v>
      </c>
      <c r="B413" s="41" t="s">
        <v>18</v>
      </c>
      <c r="C413" s="41" t="s">
        <v>251</v>
      </c>
      <c r="D413" s="41" t="s">
        <v>20</v>
      </c>
      <c r="E413" s="30" t="s">
        <v>389</v>
      </c>
      <c r="F413" s="94"/>
      <c r="G413" s="52" t="n">
        <f aca="false">G414</f>
        <v>1000</v>
      </c>
    </row>
    <row r="414" customFormat="false" ht="31.5" hidden="false" customHeight="false" outlineLevel="0" collapsed="false">
      <c r="A414" s="32" t="s">
        <v>41</v>
      </c>
      <c r="B414" s="41" t="s">
        <v>18</v>
      </c>
      <c r="C414" s="41" t="s">
        <v>251</v>
      </c>
      <c r="D414" s="41" t="s">
        <v>20</v>
      </c>
      <c r="E414" s="30" t="s">
        <v>389</v>
      </c>
      <c r="F414" s="94" t="s">
        <v>42</v>
      </c>
      <c r="G414" s="52" t="n">
        <f aca="false">G415</f>
        <v>1000</v>
      </c>
    </row>
    <row r="415" customFormat="false" ht="31.5" hidden="false" customHeight="false" outlineLevel="0" collapsed="false">
      <c r="A415" s="62" t="s">
        <v>43</v>
      </c>
      <c r="B415" s="41" t="s">
        <v>18</v>
      </c>
      <c r="C415" s="41" t="s">
        <v>251</v>
      </c>
      <c r="D415" s="41" t="s">
        <v>20</v>
      </c>
      <c r="E415" s="30" t="s">
        <v>389</v>
      </c>
      <c r="F415" s="94" t="s">
        <v>44</v>
      </c>
      <c r="G415" s="33" t="n">
        <v>1000</v>
      </c>
    </row>
    <row r="416" s="68" customFormat="true" ht="47.25" hidden="false" customHeight="false" outlineLevel="0" collapsed="false">
      <c r="A416" s="50" t="s">
        <v>390</v>
      </c>
      <c r="B416" s="38" t="s">
        <v>18</v>
      </c>
      <c r="C416" s="38" t="s">
        <v>251</v>
      </c>
      <c r="D416" s="38" t="s">
        <v>20</v>
      </c>
      <c r="E416" s="38" t="s">
        <v>391</v>
      </c>
      <c r="F416" s="38"/>
      <c r="G416" s="39" t="n">
        <f aca="false">G417</f>
        <v>20580.13</v>
      </c>
    </row>
    <row r="417" s="1" customFormat="true" ht="31.5" hidden="false" customHeight="false" outlineLevel="0" collapsed="false">
      <c r="A417" s="50" t="s">
        <v>392</v>
      </c>
      <c r="B417" s="38" t="s">
        <v>18</v>
      </c>
      <c r="C417" s="38" t="s">
        <v>251</v>
      </c>
      <c r="D417" s="38" t="s">
        <v>20</v>
      </c>
      <c r="E417" s="38" t="s">
        <v>393</v>
      </c>
      <c r="F417" s="38"/>
      <c r="G417" s="39" t="n">
        <f aca="false">G418+G422</f>
        <v>20580.13</v>
      </c>
    </row>
    <row r="418" s="1" customFormat="true" ht="36.75" hidden="false" customHeight="true" outlineLevel="0" collapsed="false">
      <c r="A418" s="32" t="s">
        <v>394</v>
      </c>
      <c r="B418" s="41" t="s">
        <v>18</v>
      </c>
      <c r="C418" s="41" t="s">
        <v>251</v>
      </c>
      <c r="D418" s="41" t="s">
        <v>20</v>
      </c>
      <c r="E418" s="41" t="s">
        <v>395</v>
      </c>
      <c r="F418" s="41"/>
      <c r="G418" s="42" t="n">
        <f aca="false">G419</f>
        <v>5517</v>
      </c>
    </row>
    <row r="419" s="1" customFormat="true" ht="31.5" hidden="false" customHeight="false" outlineLevel="0" collapsed="false">
      <c r="A419" s="32" t="s">
        <v>396</v>
      </c>
      <c r="B419" s="41" t="s">
        <v>18</v>
      </c>
      <c r="C419" s="41" t="s">
        <v>251</v>
      </c>
      <c r="D419" s="41" t="s">
        <v>20</v>
      </c>
      <c r="E419" s="41" t="s">
        <v>397</v>
      </c>
      <c r="F419" s="41"/>
      <c r="G419" s="42" t="n">
        <f aca="false">G420</f>
        <v>5517</v>
      </c>
    </row>
    <row r="420" s="1" customFormat="true" ht="31.5" hidden="false" customHeight="false" outlineLevel="0" collapsed="false">
      <c r="A420" s="32" t="s">
        <v>41</v>
      </c>
      <c r="B420" s="41" t="s">
        <v>18</v>
      </c>
      <c r="C420" s="41" t="s">
        <v>251</v>
      </c>
      <c r="D420" s="41" t="s">
        <v>20</v>
      </c>
      <c r="E420" s="41" t="s">
        <v>397</v>
      </c>
      <c r="F420" s="41" t="s">
        <v>42</v>
      </c>
      <c r="G420" s="42" t="n">
        <f aca="false">G421</f>
        <v>5517</v>
      </c>
    </row>
    <row r="421" s="1" customFormat="true" ht="31.5" hidden="false" customHeight="false" outlineLevel="0" collapsed="false">
      <c r="A421" s="32" t="s">
        <v>43</v>
      </c>
      <c r="B421" s="41" t="s">
        <v>18</v>
      </c>
      <c r="C421" s="41" t="s">
        <v>251</v>
      </c>
      <c r="D421" s="41" t="s">
        <v>20</v>
      </c>
      <c r="E421" s="41" t="s">
        <v>397</v>
      </c>
      <c r="F421" s="41" t="s">
        <v>44</v>
      </c>
      <c r="G421" s="33" t="n">
        <v>5517</v>
      </c>
    </row>
    <row r="422" s="1" customFormat="true" ht="36.75" hidden="false" customHeight="true" outlineLevel="0" collapsed="false">
      <c r="A422" s="32" t="s">
        <v>398</v>
      </c>
      <c r="B422" s="41" t="s">
        <v>18</v>
      </c>
      <c r="C422" s="41" t="s">
        <v>251</v>
      </c>
      <c r="D422" s="41" t="s">
        <v>20</v>
      </c>
      <c r="E422" s="41" t="s">
        <v>399</v>
      </c>
      <c r="F422" s="41"/>
      <c r="G422" s="42" t="n">
        <f aca="false">G434+G426+G431+G423</f>
        <v>15063.13</v>
      </c>
    </row>
    <row r="423" s="1" customFormat="true" ht="21" hidden="false" customHeight="true" outlineLevel="0" collapsed="false">
      <c r="A423" s="32" t="s">
        <v>400</v>
      </c>
      <c r="B423" s="41" t="s">
        <v>18</v>
      </c>
      <c r="C423" s="41" t="s">
        <v>251</v>
      </c>
      <c r="D423" s="41" t="s">
        <v>20</v>
      </c>
      <c r="E423" s="41" t="s">
        <v>401</v>
      </c>
      <c r="F423" s="41"/>
      <c r="G423" s="42" t="n">
        <f aca="false">G424</f>
        <v>764</v>
      </c>
    </row>
    <row r="424" s="1" customFormat="true" ht="36.75" hidden="false" customHeight="true" outlineLevel="0" collapsed="false">
      <c r="A424" s="32" t="s">
        <v>41</v>
      </c>
      <c r="B424" s="41" t="s">
        <v>18</v>
      </c>
      <c r="C424" s="41" t="s">
        <v>251</v>
      </c>
      <c r="D424" s="41" t="s">
        <v>20</v>
      </c>
      <c r="E424" s="41" t="s">
        <v>401</v>
      </c>
      <c r="F424" s="94" t="s">
        <v>42</v>
      </c>
      <c r="G424" s="42" t="n">
        <f aca="false">G425</f>
        <v>764</v>
      </c>
    </row>
    <row r="425" s="1" customFormat="true" ht="36.75" hidden="false" customHeight="true" outlineLevel="0" collapsed="false">
      <c r="A425" s="32" t="s">
        <v>43</v>
      </c>
      <c r="B425" s="41" t="s">
        <v>18</v>
      </c>
      <c r="C425" s="41" t="s">
        <v>251</v>
      </c>
      <c r="D425" s="41" t="s">
        <v>20</v>
      </c>
      <c r="E425" s="41" t="s">
        <v>401</v>
      </c>
      <c r="F425" s="94" t="s">
        <v>44</v>
      </c>
      <c r="G425" s="33" t="n">
        <v>764</v>
      </c>
    </row>
    <row r="426" s="1" customFormat="true" ht="21" hidden="false" customHeight="true" outlineLevel="0" collapsed="false">
      <c r="A426" s="32" t="s">
        <v>402</v>
      </c>
      <c r="B426" s="41" t="s">
        <v>18</v>
      </c>
      <c r="C426" s="41" t="s">
        <v>251</v>
      </c>
      <c r="D426" s="41" t="s">
        <v>20</v>
      </c>
      <c r="E426" s="41" t="s">
        <v>403</v>
      </c>
      <c r="F426" s="41"/>
      <c r="G426" s="42" t="n">
        <f aca="false">G428+G429</f>
        <v>836</v>
      </c>
    </row>
    <row r="427" s="1" customFormat="true" ht="36.75" hidden="false" customHeight="true" outlineLevel="0" collapsed="false">
      <c r="A427" s="32" t="s">
        <v>41</v>
      </c>
      <c r="B427" s="41" t="s">
        <v>18</v>
      </c>
      <c r="C427" s="41" t="s">
        <v>251</v>
      </c>
      <c r="D427" s="41" t="s">
        <v>20</v>
      </c>
      <c r="E427" s="41" t="s">
        <v>403</v>
      </c>
      <c r="F427" s="94" t="s">
        <v>42</v>
      </c>
      <c r="G427" s="42" t="n">
        <f aca="false">G428</f>
        <v>99</v>
      </c>
    </row>
    <row r="428" s="1" customFormat="true" ht="36.75" hidden="false" customHeight="true" outlineLevel="0" collapsed="false">
      <c r="A428" s="32" t="s">
        <v>43</v>
      </c>
      <c r="B428" s="41" t="s">
        <v>18</v>
      </c>
      <c r="C428" s="41" t="s">
        <v>251</v>
      </c>
      <c r="D428" s="41" t="s">
        <v>20</v>
      </c>
      <c r="E428" s="41" t="s">
        <v>403</v>
      </c>
      <c r="F428" s="94" t="s">
        <v>44</v>
      </c>
      <c r="G428" s="33" t="n">
        <f aca="false">1000+600-764-737</f>
        <v>99</v>
      </c>
    </row>
    <row r="429" s="1" customFormat="true" ht="36.75" hidden="false" customHeight="true" outlineLevel="0" collapsed="false">
      <c r="A429" s="29" t="s">
        <v>71</v>
      </c>
      <c r="B429" s="41" t="s">
        <v>18</v>
      </c>
      <c r="C429" s="41" t="s">
        <v>251</v>
      </c>
      <c r="D429" s="41" t="s">
        <v>20</v>
      </c>
      <c r="E429" s="41" t="s">
        <v>403</v>
      </c>
      <c r="F429" s="94" t="s">
        <v>72</v>
      </c>
      <c r="G429" s="42" t="n">
        <f aca="false">G430</f>
        <v>737</v>
      </c>
    </row>
    <row r="430" s="1" customFormat="true" ht="36.75" hidden="false" customHeight="true" outlineLevel="0" collapsed="false">
      <c r="A430" s="29" t="s">
        <v>364</v>
      </c>
      <c r="B430" s="41" t="s">
        <v>18</v>
      </c>
      <c r="C430" s="41" t="s">
        <v>251</v>
      </c>
      <c r="D430" s="41" t="s">
        <v>20</v>
      </c>
      <c r="E430" s="41" t="s">
        <v>403</v>
      </c>
      <c r="F430" s="94" t="s">
        <v>365</v>
      </c>
      <c r="G430" s="33" t="n">
        <v>737</v>
      </c>
    </row>
    <row r="431" s="1" customFormat="true" ht="21" hidden="false" customHeight="true" outlineLevel="0" collapsed="false">
      <c r="A431" s="32" t="s">
        <v>404</v>
      </c>
      <c r="B431" s="41" t="s">
        <v>18</v>
      </c>
      <c r="C431" s="41" t="s">
        <v>251</v>
      </c>
      <c r="D431" s="41" t="s">
        <v>20</v>
      </c>
      <c r="E431" s="41" t="s">
        <v>405</v>
      </c>
      <c r="F431" s="41"/>
      <c r="G431" s="42" t="n">
        <f aca="false">G432</f>
        <v>9431.13</v>
      </c>
    </row>
    <row r="432" s="1" customFormat="true" ht="36.75" hidden="false" customHeight="true" outlineLevel="0" collapsed="false">
      <c r="A432" s="29" t="s">
        <v>71</v>
      </c>
      <c r="B432" s="41" t="s">
        <v>18</v>
      </c>
      <c r="C432" s="41" t="s">
        <v>251</v>
      </c>
      <c r="D432" s="41" t="s">
        <v>20</v>
      </c>
      <c r="E432" s="41" t="s">
        <v>405</v>
      </c>
      <c r="F432" s="94" t="s">
        <v>72</v>
      </c>
      <c r="G432" s="42" t="n">
        <f aca="false">G433</f>
        <v>9431.13</v>
      </c>
    </row>
    <row r="433" s="1" customFormat="true" ht="36.75" hidden="false" customHeight="true" outlineLevel="0" collapsed="false">
      <c r="A433" s="29" t="s">
        <v>364</v>
      </c>
      <c r="B433" s="41" t="s">
        <v>18</v>
      </c>
      <c r="C433" s="41" t="s">
        <v>251</v>
      </c>
      <c r="D433" s="41" t="s">
        <v>20</v>
      </c>
      <c r="E433" s="41" t="s">
        <v>405</v>
      </c>
      <c r="F433" s="94" t="s">
        <v>365</v>
      </c>
      <c r="G433" s="33" t="n">
        <v>9431.13</v>
      </c>
    </row>
    <row r="434" s="1" customFormat="true" ht="36.75" hidden="false" customHeight="true" outlineLevel="0" collapsed="false">
      <c r="A434" s="32" t="s">
        <v>406</v>
      </c>
      <c r="B434" s="41" t="s">
        <v>18</v>
      </c>
      <c r="C434" s="41" t="s">
        <v>251</v>
      </c>
      <c r="D434" s="41" t="s">
        <v>20</v>
      </c>
      <c r="E434" s="41" t="s">
        <v>407</v>
      </c>
      <c r="F434" s="41"/>
      <c r="G434" s="42" t="n">
        <f aca="false">G435</f>
        <v>4032</v>
      </c>
    </row>
    <row r="435" s="1" customFormat="true" ht="31.5" hidden="false" customHeight="false" outlineLevel="0" collapsed="false">
      <c r="A435" s="32" t="s">
        <v>41</v>
      </c>
      <c r="B435" s="41" t="s">
        <v>18</v>
      </c>
      <c r="C435" s="41" t="s">
        <v>251</v>
      </c>
      <c r="D435" s="41" t="s">
        <v>20</v>
      </c>
      <c r="E435" s="41" t="s">
        <v>407</v>
      </c>
      <c r="F435" s="41" t="s">
        <v>42</v>
      </c>
      <c r="G435" s="42" t="n">
        <f aca="false">G436</f>
        <v>4032</v>
      </c>
    </row>
    <row r="436" s="1" customFormat="true" ht="36.75" hidden="false" customHeight="true" outlineLevel="0" collapsed="false">
      <c r="A436" s="32" t="s">
        <v>43</v>
      </c>
      <c r="B436" s="41" t="s">
        <v>18</v>
      </c>
      <c r="C436" s="41" t="s">
        <v>251</v>
      </c>
      <c r="D436" s="41" t="s">
        <v>20</v>
      </c>
      <c r="E436" s="41" t="s">
        <v>407</v>
      </c>
      <c r="F436" s="41" t="s">
        <v>44</v>
      </c>
      <c r="G436" s="33" t="n">
        <f aca="false">1000+400+2000+100+390+142</f>
        <v>4032</v>
      </c>
    </row>
    <row r="437" s="1" customFormat="true" ht="15.75" hidden="false" customHeight="false" outlineLevel="0" collapsed="false">
      <c r="A437" s="61" t="s">
        <v>85</v>
      </c>
      <c r="B437" s="38" t="s">
        <v>18</v>
      </c>
      <c r="C437" s="38" t="s">
        <v>251</v>
      </c>
      <c r="D437" s="38" t="s">
        <v>20</v>
      </c>
      <c r="E437" s="93" t="s">
        <v>86</v>
      </c>
      <c r="F437" s="93"/>
      <c r="G437" s="66" t="n">
        <f aca="false">G438</f>
        <v>58</v>
      </c>
    </row>
    <row r="438" s="1" customFormat="true" ht="36.75" hidden="false" customHeight="true" outlineLevel="0" collapsed="false">
      <c r="A438" s="72" t="s">
        <v>155</v>
      </c>
      <c r="B438" s="41" t="s">
        <v>18</v>
      </c>
      <c r="C438" s="41" t="s">
        <v>251</v>
      </c>
      <c r="D438" s="41" t="s">
        <v>20</v>
      </c>
      <c r="E438" s="54" t="s">
        <v>156</v>
      </c>
      <c r="F438" s="41"/>
      <c r="G438" s="57" t="n">
        <f aca="false">G439</f>
        <v>58</v>
      </c>
    </row>
    <row r="439" s="1" customFormat="true" ht="36.75" hidden="false" customHeight="true" outlineLevel="0" collapsed="false">
      <c r="A439" s="32" t="s">
        <v>41</v>
      </c>
      <c r="B439" s="41" t="s">
        <v>18</v>
      </c>
      <c r="C439" s="41" t="s">
        <v>251</v>
      </c>
      <c r="D439" s="41" t="s">
        <v>20</v>
      </c>
      <c r="E439" s="54" t="s">
        <v>156</v>
      </c>
      <c r="F439" s="30" t="s">
        <v>42</v>
      </c>
      <c r="G439" s="57" t="n">
        <f aca="false">G440</f>
        <v>58</v>
      </c>
    </row>
    <row r="440" s="1" customFormat="true" ht="36.75" hidden="false" customHeight="true" outlineLevel="0" collapsed="false">
      <c r="A440" s="32" t="s">
        <v>43</v>
      </c>
      <c r="B440" s="41" t="s">
        <v>18</v>
      </c>
      <c r="C440" s="41" t="s">
        <v>251</v>
      </c>
      <c r="D440" s="41" t="s">
        <v>20</v>
      </c>
      <c r="E440" s="54" t="s">
        <v>156</v>
      </c>
      <c r="F440" s="30" t="s">
        <v>44</v>
      </c>
      <c r="G440" s="58" t="n">
        <f aca="false">2700+58-2700</f>
        <v>58</v>
      </c>
    </row>
    <row r="441" s="131" customFormat="true" ht="18.75" hidden="false" customHeight="false" outlineLevel="0" collapsed="false">
      <c r="A441" s="34" t="s">
        <v>408</v>
      </c>
      <c r="B441" s="22" t="s">
        <v>18</v>
      </c>
      <c r="C441" s="22" t="s">
        <v>251</v>
      </c>
      <c r="D441" s="22" t="s">
        <v>22</v>
      </c>
      <c r="E441" s="22"/>
      <c r="F441" s="22"/>
      <c r="G441" s="24" t="n">
        <f aca="false">G442+G461</f>
        <v>16650</v>
      </c>
    </row>
    <row r="442" s="1" customFormat="true" ht="63" hidden="false" customHeight="false" outlineLevel="0" collapsed="false">
      <c r="A442" s="50" t="s">
        <v>409</v>
      </c>
      <c r="B442" s="38" t="s">
        <v>18</v>
      </c>
      <c r="C442" s="38" t="s">
        <v>251</v>
      </c>
      <c r="D442" s="38" t="s">
        <v>22</v>
      </c>
      <c r="E442" s="38" t="s">
        <v>410</v>
      </c>
      <c r="F442" s="38"/>
      <c r="G442" s="39" t="n">
        <f aca="false">G443</f>
        <v>8650</v>
      </c>
    </row>
    <row r="443" s="1" customFormat="true" ht="39.75" hidden="false" customHeight="true" outlineLevel="0" collapsed="false">
      <c r="A443" s="50" t="s">
        <v>411</v>
      </c>
      <c r="B443" s="38" t="s">
        <v>18</v>
      </c>
      <c r="C443" s="38" t="s">
        <v>251</v>
      </c>
      <c r="D443" s="38" t="s">
        <v>22</v>
      </c>
      <c r="E443" s="38" t="s">
        <v>412</v>
      </c>
      <c r="F443" s="38"/>
      <c r="G443" s="39" t="n">
        <f aca="false">G444+G454</f>
        <v>8650</v>
      </c>
    </row>
    <row r="444" s="1" customFormat="true" ht="15.75" hidden="false" customHeight="false" outlineLevel="0" collapsed="false">
      <c r="A444" s="32" t="s">
        <v>413</v>
      </c>
      <c r="B444" s="38" t="s">
        <v>18</v>
      </c>
      <c r="C444" s="38" t="s">
        <v>251</v>
      </c>
      <c r="D444" s="38" t="s">
        <v>22</v>
      </c>
      <c r="E444" s="38" t="s">
        <v>414</v>
      </c>
      <c r="F444" s="38"/>
      <c r="G444" s="39" t="n">
        <f aca="false">G445+G448+G451</f>
        <v>7050</v>
      </c>
    </row>
    <row r="445" s="68" customFormat="true" ht="15.75" hidden="false" customHeight="false" outlineLevel="0" collapsed="false">
      <c r="A445" s="32" t="s">
        <v>415</v>
      </c>
      <c r="B445" s="41" t="s">
        <v>18</v>
      </c>
      <c r="C445" s="41" t="s">
        <v>251</v>
      </c>
      <c r="D445" s="41" t="s">
        <v>22</v>
      </c>
      <c r="E445" s="41" t="s">
        <v>416</v>
      </c>
      <c r="F445" s="41"/>
      <c r="G445" s="42" t="n">
        <f aca="false">G446</f>
        <v>208</v>
      </c>
    </row>
    <row r="446" s="68" customFormat="true" ht="31.5" hidden="false" customHeight="false" outlineLevel="0" collapsed="false">
      <c r="A446" s="116" t="s">
        <v>417</v>
      </c>
      <c r="B446" s="41" t="s">
        <v>18</v>
      </c>
      <c r="C446" s="41" t="s">
        <v>251</v>
      </c>
      <c r="D446" s="41" t="s">
        <v>22</v>
      </c>
      <c r="E446" s="41" t="s">
        <v>416</v>
      </c>
      <c r="F446" s="30" t="s">
        <v>418</v>
      </c>
      <c r="G446" s="42" t="n">
        <f aca="false">G447</f>
        <v>208</v>
      </c>
    </row>
    <row r="447" s="68" customFormat="true" ht="15.75" hidden="false" customHeight="false" outlineLevel="0" collapsed="false">
      <c r="A447" s="121" t="s">
        <v>419</v>
      </c>
      <c r="B447" s="41" t="s">
        <v>18</v>
      </c>
      <c r="C447" s="41" t="s">
        <v>251</v>
      </c>
      <c r="D447" s="41" t="s">
        <v>22</v>
      </c>
      <c r="E447" s="41" t="s">
        <v>416</v>
      </c>
      <c r="F447" s="30" t="s">
        <v>420</v>
      </c>
      <c r="G447" s="33" t="n">
        <f aca="false">550-342</f>
        <v>208</v>
      </c>
    </row>
    <row r="448" s="68" customFormat="true" ht="31.5" hidden="false" customHeight="false" outlineLevel="0" collapsed="false">
      <c r="A448" s="121" t="s">
        <v>421</v>
      </c>
      <c r="B448" s="41" t="s">
        <v>18</v>
      </c>
      <c r="C448" s="41" t="s">
        <v>251</v>
      </c>
      <c r="D448" s="41" t="s">
        <v>22</v>
      </c>
      <c r="E448" s="41" t="s">
        <v>422</v>
      </c>
      <c r="F448" s="30"/>
      <c r="G448" s="42" t="n">
        <f aca="false">G449</f>
        <v>342</v>
      </c>
    </row>
    <row r="449" s="68" customFormat="true" ht="31.5" hidden="false" customHeight="false" outlineLevel="0" collapsed="false">
      <c r="A449" s="116" t="s">
        <v>417</v>
      </c>
      <c r="B449" s="41" t="s">
        <v>18</v>
      </c>
      <c r="C449" s="41" t="s">
        <v>251</v>
      </c>
      <c r="D449" s="41" t="s">
        <v>22</v>
      </c>
      <c r="E449" s="41" t="s">
        <v>422</v>
      </c>
      <c r="F449" s="30" t="s">
        <v>418</v>
      </c>
      <c r="G449" s="42" t="n">
        <f aca="false">G450</f>
        <v>342</v>
      </c>
    </row>
    <row r="450" s="68" customFormat="true" ht="15.75" hidden="false" customHeight="false" outlineLevel="0" collapsed="false">
      <c r="A450" s="121" t="s">
        <v>419</v>
      </c>
      <c r="B450" s="41" t="s">
        <v>18</v>
      </c>
      <c r="C450" s="41" t="s">
        <v>251</v>
      </c>
      <c r="D450" s="41" t="s">
        <v>22</v>
      </c>
      <c r="E450" s="41" t="s">
        <v>422</v>
      </c>
      <c r="F450" s="30" t="s">
        <v>420</v>
      </c>
      <c r="G450" s="33" t="n">
        <v>342</v>
      </c>
    </row>
    <row r="451" s="68" customFormat="true" ht="15.75" hidden="false" customHeight="false" outlineLevel="0" collapsed="false">
      <c r="A451" s="121" t="s">
        <v>423</v>
      </c>
      <c r="B451" s="41" t="s">
        <v>18</v>
      </c>
      <c r="C451" s="41" t="s">
        <v>251</v>
      </c>
      <c r="D451" s="41" t="s">
        <v>22</v>
      </c>
      <c r="E451" s="41" t="s">
        <v>424</v>
      </c>
      <c r="F451" s="30"/>
      <c r="G451" s="42" t="n">
        <f aca="false">G452</f>
        <v>6500</v>
      </c>
    </row>
    <row r="452" s="68" customFormat="true" ht="31.5" hidden="false" customHeight="false" outlineLevel="0" collapsed="false">
      <c r="A452" s="116" t="s">
        <v>417</v>
      </c>
      <c r="B452" s="41" t="s">
        <v>18</v>
      </c>
      <c r="C452" s="41" t="s">
        <v>251</v>
      </c>
      <c r="D452" s="41" t="s">
        <v>22</v>
      </c>
      <c r="E452" s="41" t="s">
        <v>424</v>
      </c>
      <c r="F452" s="30" t="s">
        <v>418</v>
      </c>
      <c r="G452" s="42" t="n">
        <f aca="false">G453</f>
        <v>6500</v>
      </c>
    </row>
    <row r="453" s="68" customFormat="true" ht="15.75" hidden="false" customHeight="false" outlineLevel="0" collapsed="false">
      <c r="A453" s="121" t="s">
        <v>419</v>
      </c>
      <c r="B453" s="41" t="s">
        <v>18</v>
      </c>
      <c r="C453" s="41" t="s">
        <v>251</v>
      </c>
      <c r="D453" s="41" t="s">
        <v>22</v>
      </c>
      <c r="E453" s="41" t="s">
        <v>424</v>
      </c>
      <c r="F453" s="30" t="s">
        <v>420</v>
      </c>
      <c r="G453" s="33" t="n">
        <v>6500</v>
      </c>
    </row>
    <row r="454" s="1" customFormat="true" ht="31.5" hidden="false" customHeight="false" outlineLevel="0" collapsed="false">
      <c r="A454" s="32" t="s">
        <v>425</v>
      </c>
      <c r="B454" s="41" t="s">
        <v>18</v>
      </c>
      <c r="C454" s="41" t="s">
        <v>251</v>
      </c>
      <c r="D454" s="41" t="s">
        <v>22</v>
      </c>
      <c r="E454" s="41" t="s">
        <v>426</v>
      </c>
      <c r="F454" s="41"/>
      <c r="G454" s="42" t="n">
        <f aca="false">G455+G458</f>
        <v>1600</v>
      </c>
    </row>
    <row r="455" s="1" customFormat="true" ht="31.5" hidden="false" customHeight="false" outlineLevel="0" collapsed="false">
      <c r="A455" s="32" t="s">
        <v>427</v>
      </c>
      <c r="B455" s="41" t="s">
        <v>18</v>
      </c>
      <c r="C455" s="41" t="s">
        <v>251</v>
      </c>
      <c r="D455" s="41" t="s">
        <v>22</v>
      </c>
      <c r="E455" s="41" t="s">
        <v>428</v>
      </c>
      <c r="F455" s="41"/>
      <c r="G455" s="42" t="n">
        <f aca="false">G456</f>
        <v>1200</v>
      </c>
    </row>
    <row r="456" s="1" customFormat="true" ht="31.5" hidden="false" customHeight="false" outlineLevel="0" collapsed="false">
      <c r="A456" s="32" t="s">
        <v>41</v>
      </c>
      <c r="B456" s="41" t="s">
        <v>18</v>
      </c>
      <c r="C456" s="41" t="s">
        <v>251</v>
      </c>
      <c r="D456" s="41" t="s">
        <v>22</v>
      </c>
      <c r="E456" s="41" t="s">
        <v>428</v>
      </c>
      <c r="F456" s="30" t="s">
        <v>42</v>
      </c>
      <c r="G456" s="42" t="n">
        <f aca="false">G457</f>
        <v>1200</v>
      </c>
    </row>
    <row r="457" s="1" customFormat="true" ht="31.5" hidden="false" customHeight="false" outlineLevel="0" collapsed="false">
      <c r="A457" s="32" t="s">
        <v>43</v>
      </c>
      <c r="B457" s="41" t="s">
        <v>18</v>
      </c>
      <c r="C457" s="41" t="s">
        <v>251</v>
      </c>
      <c r="D457" s="41" t="s">
        <v>22</v>
      </c>
      <c r="E457" s="41" t="s">
        <v>428</v>
      </c>
      <c r="F457" s="30" t="s">
        <v>44</v>
      </c>
      <c r="G457" s="33" t="n">
        <f aca="false">700+600-100</f>
        <v>1200</v>
      </c>
    </row>
    <row r="458" s="1" customFormat="true" ht="31.5" hidden="false" customHeight="false" outlineLevel="0" collapsed="false">
      <c r="A458" s="32" t="s">
        <v>429</v>
      </c>
      <c r="B458" s="41" t="s">
        <v>18</v>
      </c>
      <c r="C458" s="41" t="s">
        <v>251</v>
      </c>
      <c r="D458" s="41" t="s">
        <v>22</v>
      </c>
      <c r="E458" s="41" t="s">
        <v>430</v>
      </c>
      <c r="F458" s="30"/>
      <c r="G458" s="42" t="n">
        <f aca="false">G459</f>
        <v>400</v>
      </c>
    </row>
    <row r="459" s="1" customFormat="true" ht="31.5" hidden="false" customHeight="false" outlineLevel="0" collapsed="false">
      <c r="A459" s="32" t="s">
        <v>41</v>
      </c>
      <c r="B459" s="41" t="s">
        <v>18</v>
      </c>
      <c r="C459" s="41" t="s">
        <v>251</v>
      </c>
      <c r="D459" s="41" t="s">
        <v>22</v>
      </c>
      <c r="E459" s="41" t="s">
        <v>430</v>
      </c>
      <c r="F459" s="30" t="s">
        <v>42</v>
      </c>
      <c r="G459" s="42" t="n">
        <f aca="false">G460</f>
        <v>400</v>
      </c>
    </row>
    <row r="460" s="1" customFormat="true" ht="31.5" hidden="false" customHeight="false" outlineLevel="0" collapsed="false">
      <c r="A460" s="32" t="s">
        <v>43</v>
      </c>
      <c r="B460" s="41" t="s">
        <v>18</v>
      </c>
      <c r="C460" s="41" t="s">
        <v>251</v>
      </c>
      <c r="D460" s="41" t="s">
        <v>22</v>
      </c>
      <c r="E460" s="41" t="s">
        <v>430</v>
      </c>
      <c r="F460" s="30" t="s">
        <v>44</v>
      </c>
      <c r="G460" s="33" t="n">
        <v>400</v>
      </c>
    </row>
    <row r="461" s="1" customFormat="true" ht="15.75" hidden="false" customHeight="false" outlineLevel="0" collapsed="false">
      <c r="A461" s="132" t="s">
        <v>85</v>
      </c>
      <c r="B461" s="133" t="s">
        <v>18</v>
      </c>
      <c r="C461" s="133" t="s">
        <v>251</v>
      </c>
      <c r="D461" s="133" t="s">
        <v>22</v>
      </c>
      <c r="E461" s="133" t="s">
        <v>86</v>
      </c>
      <c r="F461" s="76"/>
      <c r="G461" s="134" t="n">
        <f aca="false">G462</f>
        <v>8000</v>
      </c>
    </row>
    <row r="462" s="1" customFormat="true" ht="31.5" hidden="false" customHeight="false" outlineLevel="0" collapsed="false">
      <c r="A462" s="73" t="s">
        <v>431</v>
      </c>
      <c r="B462" s="74" t="s">
        <v>18</v>
      </c>
      <c r="C462" s="74" t="s">
        <v>251</v>
      </c>
      <c r="D462" s="74" t="s">
        <v>22</v>
      </c>
      <c r="E462" s="135" t="s">
        <v>432</v>
      </c>
      <c r="F462" s="76"/>
      <c r="G462" s="136" t="n">
        <f aca="false">G463</f>
        <v>8000</v>
      </c>
    </row>
    <row r="463" s="1" customFormat="true" ht="15.75" hidden="false" customHeight="false" outlineLevel="0" collapsed="false">
      <c r="A463" s="73" t="s">
        <v>71</v>
      </c>
      <c r="B463" s="74" t="s">
        <v>18</v>
      </c>
      <c r="C463" s="74" t="s">
        <v>251</v>
      </c>
      <c r="D463" s="74" t="s">
        <v>22</v>
      </c>
      <c r="E463" s="135" t="s">
        <v>432</v>
      </c>
      <c r="F463" s="76" t="s">
        <v>72</v>
      </c>
      <c r="G463" s="136" t="n">
        <f aca="false">G464</f>
        <v>8000</v>
      </c>
    </row>
    <row r="464" s="1" customFormat="true" ht="63" hidden="false" customHeight="false" outlineLevel="0" collapsed="false">
      <c r="A464" s="137" t="s">
        <v>433</v>
      </c>
      <c r="B464" s="74" t="s">
        <v>18</v>
      </c>
      <c r="C464" s="74" t="s">
        <v>251</v>
      </c>
      <c r="D464" s="74" t="s">
        <v>22</v>
      </c>
      <c r="E464" s="135" t="s">
        <v>432</v>
      </c>
      <c r="F464" s="76" t="s">
        <v>434</v>
      </c>
      <c r="G464" s="138" t="n">
        <v>8000</v>
      </c>
    </row>
    <row r="465" s="60" customFormat="true" ht="22.9" hidden="false" customHeight="true" outlineLevel="0" collapsed="false">
      <c r="A465" s="87" t="s">
        <v>435</v>
      </c>
      <c r="B465" s="22" t="s">
        <v>18</v>
      </c>
      <c r="C465" s="21" t="s">
        <v>251</v>
      </c>
      <c r="D465" s="21" t="s">
        <v>165</v>
      </c>
      <c r="E465" s="21"/>
      <c r="F465" s="21"/>
      <c r="G465" s="139" t="n">
        <f aca="false">G466+G475+G483+G555</f>
        <v>87013.3</v>
      </c>
    </row>
    <row r="466" s="60" customFormat="true" ht="56.25" hidden="false" customHeight="true" outlineLevel="0" collapsed="false">
      <c r="A466" s="105" t="s">
        <v>252</v>
      </c>
      <c r="B466" s="38" t="s">
        <v>18</v>
      </c>
      <c r="C466" s="38" t="s">
        <v>251</v>
      </c>
      <c r="D466" s="38" t="s">
        <v>165</v>
      </c>
      <c r="E466" s="38" t="s">
        <v>253</v>
      </c>
      <c r="F466" s="38"/>
      <c r="G466" s="39" t="n">
        <f aca="false">G467</f>
        <v>2295</v>
      </c>
    </row>
    <row r="467" s="60" customFormat="true" ht="22.9" hidden="false" customHeight="true" outlineLevel="0" collapsed="false">
      <c r="A467" s="140" t="s">
        <v>436</v>
      </c>
      <c r="B467" s="38" t="s">
        <v>18</v>
      </c>
      <c r="C467" s="38" t="s">
        <v>251</v>
      </c>
      <c r="D467" s="38" t="s">
        <v>165</v>
      </c>
      <c r="E467" s="38" t="s">
        <v>437</v>
      </c>
      <c r="F467" s="38"/>
      <c r="G467" s="39" t="n">
        <f aca="false">G468</f>
        <v>2295</v>
      </c>
    </row>
    <row r="468" s="60" customFormat="true" ht="36.75" hidden="false" customHeight="true" outlineLevel="0" collapsed="false">
      <c r="A468" s="53" t="s">
        <v>438</v>
      </c>
      <c r="B468" s="41" t="s">
        <v>18</v>
      </c>
      <c r="C468" s="41" t="s">
        <v>251</v>
      </c>
      <c r="D468" s="41" t="s">
        <v>165</v>
      </c>
      <c r="E468" s="41" t="s">
        <v>439</v>
      </c>
      <c r="F468" s="41"/>
      <c r="G468" s="42" t="n">
        <f aca="false">G469+G472</f>
        <v>2295</v>
      </c>
    </row>
    <row r="469" s="60" customFormat="true" ht="33.75" hidden="false" customHeight="true" outlineLevel="0" collapsed="false">
      <c r="A469" s="48" t="s">
        <v>440</v>
      </c>
      <c r="B469" s="41" t="s">
        <v>18</v>
      </c>
      <c r="C469" s="41" t="s">
        <v>251</v>
      </c>
      <c r="D469" s="41" t="s">
        <v>165</v>
      </c>
      <c r="E469" s="41" t="s">
        <v>441</v>
      </c>
      <c r="F469" s="41"/>
      <c r="G469" s="42" t="n">
        <f aca="false">G470</f>
        <v>115</v>
      </c>
    </row>
    <row r="470" s="60" customFormat="true" ht="31.5" hidden="false" customHeight="true" outlineLevel="0" collapsed="false">
      <c r="A470" s="32" t="s">
        <v>41</v>
      </c>
      <c r="B470" s="41" t="s">
        <v>18</v>
      </c>
      <c r="C470" s="41" t="s">
        <v>251</v>
      </c>
      <c r="D470" s="41" t="s">
        <v>165</v>
      </c>
      <c r="E470" s="41" t="s">
        <v>441</v>
      </c>
      <c r="F470" s="41" t="s">
        <v>42</v>
      </c>
      <c r="G470" s="42" t="n">
        <f aca="false">G471</f>
        <v>115</v>
      </c>
    </row>
    <row r="471" s="60" customFormat="true" ht="33.75" hidden="false" customHeight="true" outlineLevel="0" collapsed="false">
      <c r="A471" s="32" t="s">
        <v>43</v>
      </c>
      <c r="B471" s="41" t="s">
        <v>18</v>
      </c>
      <c r="C471" s="41" t="s">
        <v>251</v>
      </c>
      <c r="D471" s="41" t="s">
        <v>165</v>
      </c>
      <c r="E471" s="41" t="s">
        <v>441</v>
      </c>
      <c r="F471" s="41" t="s">
        <v>44</v>
      </c>
      <c r="G471" s="33" t="n">
        <v>115</v>
      </c>
    </row>
    <row r="472" s="60" customFormat="true" ht="22.5" hidden="false" customHeight="true" outlineLevel="0" collapsed="false">
      <c r="A472" s="141" t="s">
        <v>442</v>
      </c>
      <c r="B472" s="41" t="s">
        <v>18</v>
      </c>
      <c r="C472" s="41" t="s">
        <v>251</v>
      </c>
      <c r="D472" s="41" t="s">
        <v>165</v>
      </c>
      <c r="E472" s="41" t="s">
        <v>443</v>
      </c>
      <c r="F472" s="41"/>
      <c r="G472" s="42" t="n">
        <f aca="false">G473</f>
        <v>2180</v>
      </c>
    </row>
    <row r="473" s="60" customFormat="true" ht="31.5" hidden="false" customHeight="true" outlineLevel="0" collapsed="false">
      <c r="A473" s="32" t="s">
        <v>41</v>
      </c>
      <c r="B473" s="41" t="s">
        <v>18</v>
      </c>
      <c r="C473" s="41" t="s">
        <v>251</v>
      </c>
      <c r="D473" s="41" t="s">
        <v>165</v>
      </c>
      <c r="E473" s="41" t="s">
        <v>443</v>
      </c>
      <c r="F473" s="41" t="s">
        <v>42</v>
      </c>
      <c r="G473" s="42" t="n">
        <f aca="false">G474</f>
        <v>2180</v>
      </c>
    </row>
    <row r="474" s="60" customFormat="true" ht="33.75" hidden="false" customHeight="true" outlineLevel="0" collapsed="false">
      <c r="A474" s="32" t="s">
        <v>43</v>
      </c>
      <c r="B474" s="41" t="s">
        <v>18</v>
      </c>
      <c r="C474" s="41" t="s">
        <v>251</v>
      </c>
      <c r="D474" s="41" t="s">
        <v>165</v>
      </c>
      <c r="E474" s="41" t="s">
        <v>443</v>
      </c>
      <c r="F474" s="41" t="s">
        <v>44</v>
      </c>
      <c r="G474" s="33" t="n">
        <v>2180</v>
      </c>
    </row>
    <row r="475" s="107" customFormat="true" ht="47.25" hidden="false" customHeight="false" outlineLevel="0" collapsed="false">
      <c r="A475" s="61" t="s">
        <v>444</v>
      </c>
      <c r="B475" s="38" t="s">
        <v>18</v>
      </c>
      <c r="C475" s="38" t="s">
        <v>251</v>
      </c>
      <c r="D475" s="38" t="s">
        <v>165</v>
      </c>
      <c r="E475" s="27" t="s">
        <v>290</v>
      </c>
      <c r="F475" s="27"/>
      <c r="G475" s="39" t="n">
        <f aca="false">G476</f>
        <v>4500</v>
      </c>
    </row>
    <row r="476" s="107" customFormat="true" ht="15.75" hidden="false" customHeight="false" outlineLevel="0" collapsed="false">
      <c r="A476" s="61" t="s">
        <v>291</v>
      </c>
      <c r="B476" s="38" t="s">
        <v>18</v>
      </c>
      <c r="C476" s="38" t="s">
        <v>251</v>
      </c>
      <c r="D476" s="38" t="s">
        <v>165</v>
      </c>
      <c r="E476" s="27" t="s">
        <v>292</v>
      </c>
      <c r="F476" s="27"/>
      <c r="G476" s="39" t="n">
        <f aca="false">G477</f>
        <v>4500</v>
      </c>
    </row>
    <row r="477" s="107" customFormat="true" ht="66.75" hidden="false" customHeight="true" outlineLevel="0" collapsed="false">
      <c r="A477" s="125" t="s">
        <v>372</v>
      </c>
      <c r="B477" s="41" t="s">
        <v>18</v>
      </c>
      <c r="C477" s="41" t="s">
        <v>251</v>
      </c>
      <c r="D477" s="41" t="s">
        <v>165</v>
      </c>
      <c r="E477" s="30" t="s">
        <v>373</v>
      </c>
      <c r="F477" s="30"/>
      <c r="G477" s="42" t="n">
        <f aca="false">G478</f>
        <v>4500</v>
      </c>
    </row>
    <row r="478" s="107" customFormat="true" ht="31.5" hidden="false" customHeight="false" outlineLevel="0" collapsed="false">
      <c r="A478" s="62" t="s">
        <v>445</v>
      </c>
      <c r="B478" s="41" t="s">
        <v>18</v>
      </c>
      <c r="C478" s="41" t="s">
        <v>251</v>
      </c>
      <c r="D478" s="41" t="s">
        <v>165</v>
      </c>
      <c r="E478" s="30" t="s">
        <v>446</v>
      </c>
      <c r="F478" s="30"/>
      <c r="G478" s="42" t="n">
        <f aca="false">G479+G481</f>
        <v>4500</v>
      </c>
    </row>
    <row r="479" s="107" customFormat="true" ht="31.5" hidden="false" customHeight="false" outlineLevel="0" collapsed="false">
      <c r="A479" s="32" t="s">
        <v>41</v>
      </c>
      <c r="B479" s="41" t="s">
        <v>18</v>
      </c>
      <c r="C479" s="41" t="s">
        <v>251</v>
      </c>
      <c r="D479" s="41" t="s">
        <v>165</v>
      </c>
      <c r="E479" s="30" t="s">
        <v>446</v>
      </c>
      <c r="F479" s="30" t="s">
        <v>42</v>
      </c>
      <c r="G479" s="42" t="n">
        <f aca="false">G480</f>
        <v>2000</v>
      </c>
    </row>
    <row r="480" s="107" customFormat="true" ht="31.5" hidden="false" customHeight="false" outlineLevel="0" collapsed="false">
      <c r="A480" s="32" t="s">
        <v>43</v>
      </c>
      <c r="B480" s="41" t="s">
        <v>18</v>
      </c>
      <c r="C480" s="41" t="s">
        <v>251</v>
      </c>
      <c r="D480" s="41" t="s">
        <v>165</v>
      </c>
      <c r="E480" s="30" t="s">
        <v>446</v>
      </c>
      <c r="F480" s="30" t="s">
        <v>44</v>
      </c>
      <c r="G480" s="33" t="n">
        <v>2000</v>
      </c>
    </row>
    <row r="481" s="107" customFormat="true" ht="31.5" hidden="false" customHeight="false" outlineLevel="0" collapsed="false">
      <c r="A481" s="62" t="s">
        <v>109</v>
      </c>
      <c r="B481" s="41" t="s">
        <v>18</v>
      </c>
      <c r="C481" s="41" t="s">
        <v>251</v>
      </c>
      <c r="D481" s="41" t="s">
        <v>165</v>
      </c>
      <c r="E481" s="30" t="s">
        <v>446</v>
      </c>
      <c r="F481" s="30" t="s">
        <v>326</v>
      </c>
      <c r="G481" s="42" t="n">
        <f aca="false">G482</f>
        <v>2500</v>
      </c>
    </row>
    <row r="482" s="107" customFormat="true" ht="15.75" hidden="false" customHeight="false" outlineLevel="0" collapsed="false">
      <c r="A482" s="62" t="s">
        <v>327</v>
      </c>
      <c r="B482" s="41" t="s">
        <v>18</v>
      </c>
      <c r="C482" s="41" t="s">
        <v>251</v>
      </c>
      <c r="D482" s="41" t="s">
        <v>165</v>
      </c>
      <c r="E482" s="30" t="s">
        <v>446</v>
      </c>
      <c r="F482" s="30" t="s">
        <v>328</v>
      </c>
      <c r="G482" s="33" t="n">
        <v>2500</v>
      </c>
    </row>
    <row r="483" s="60" customFormat="true" ht="47.25" hidden="false" customHeight="false" outlineLevel="0" collapsed="false">
      <c r="A483" s="50" t="s">
        <v>390</v>
      </c>
      <c r="B483" s="38" t="s">
        <v>18</v>
      </c>
      <c r="C483" s="38" t="s">
        <v>251</v>
      </c>
      <c r="D483" s="38" t="s">
        <v>165</v>
      </c>
      <c r="E483" s="38" t="s">
        <v>391</v>
      </c>
      <c r="F483" s="38"/>
      <c r="G483" s="39" t="n">
        <f aca="false">G484+G506</f>
        <v>76233.3</v>
      </c>
    </row>
    <row r="484" s="60" customFormat="true" ht="15.75" hidden="false" customHeight="false" outlineLevel="0" collapsed="false">
      <c r="A484" s="50" t="s">
        <v>447</v>
      </c>
      <c r="B484" s="38" t="s">
        <v>18</v>
      </c>
      <c r="C484" s="38" t="s">
        <v>251</v>
      </c>
      <c r="D484" s="38" t="s">
        <v>165</v>
      </c>
      <c r="E484" s="38" t="s">
        <v>448</v>
      </c>
      <c r="F484" s="38"/>
      <c r="G484" s="39" t="n">
        <f aca="false">G485+G489+G493+G497</f>
        <v>25077.15</v>
      </c>
    </row>
    <row r="485" s="60" customFormat="true" ht="33.75" hidden="false" customHeight="true" outlineLevel="0" collapsed="false">
      <c r="A485" s="32" t="s">
        <v>449</v>
      </c>
      <c r="B485" s="41" t="s">
        <v>18</v>
      </c>
      <c r="C485" s="41" t="s">
        <v>251</v>
      </c>
      <c r="D485" s="41" t="s">
        <v>165</v>
      </c>
      <c r="E485" s="41" t="s">
        <v>450</v>
      </c>
      <c r="F485" s="41"/>
      <c r="G485" s="42" t="n">
        <f aca="false">G486</f>
        <v>7547.15</v>
      </c>
    </row>
    <row r="486" s="60" customFormat="true" ht="15.75" hidden="false" customHeight="false" outlineLevel="0" collapsed="false">
      <c r="A486" s="62" t="s">
        <v>451</v>
      </c>
      <c r="B486" s="41" t="s">
        <v>18</v>
      </c>
      <c r="C486" s="41" t="s">
        <v>251</v>
      </c>
      <c r="D486" s="41" t="s">
        <v>165</v>
      </c>
      <c r="E486" s="41" t="s">
        <v>452</v>
      </c>
      <c r="F486" s="41"/>
      <c r="G486" s="42" t="n">
        <f aca="false">G487</f>
        <v>7547.15</v>
      </c>
    </row>
    <row r="487" s="60" customFormat="true" ht="33.75" hidden="false" customHeight="true" outlineLevel="0" collapsed="false">
      <c r="A487" s="32" t="s">
        <v>41</v>
      </c>
      <c r="B487" s="41" t="s">
        <v>18</v>
      </c>
      <c r="C487" s="41" t="s">
        <v>251</v>
      </c>
      <c r="D487" s="41" t="s">
        <v>165</v>
      </c>
      <c r="E487" s="41" t="s">
        <v>452</v>
      </c>
      <c r="F487" s="41" t="s">
        <v>42</v>
      </c>
      <c r="G487" s="42" t="n">
        <f aca="false">G488</f>
        <v>7547.15</v>
      </c>
    </row>
    <row r="488" s="60" customFormat="true" ht="33.75" hidden="false" customHeight="true" outlineLevel="0" collapsed="false">
      <c r="A488" s="32" t="s">
        <v>43</v>
      </c>
      <c r="B488" s="41" t="s">
        <v>18</v>
      </c>
      <c r="C488" s="41" t="s">
        <v>251</v>
      </c>
      <c r="D488" s="41" t="s">
        <v>165</v>
      </c>
      <c r="E488" s="41" t="s">
        <v>452</v>
      </c>
      <c r="F488" s="41" t="s">
        <v>44</v>
      </c>
      <c r="G488" s="33" t="n">
        <f aca="false">6276.3+200+69.74+1700+457-1155.89</f>
        <v>7547.15</v>
      </c>
    </row>
    <row r="489" s="107" customFormat="true" ht="27" hidden="false" customHeight="true" outlineLevel="0" collapsed="false">
      <c r="A489" s="62" t="s">
        <v>453</v>
      </c>
      <c r="B489" s="41" t="s">
        <v>18</v>
      </c>
      <c r="C489" s="41" t="s">
        <v>251</v>
      </c>
      <c r="D489" s="41" t="s">
        <v>165</v>
      </c>
      <c r="E489" s="30" t="s">
        <v>454</v>
      </c>
      <c r="F489" s="30"/>
      <c r="G489" s="42" t="n">
        <f aca="false">G490</f>
        <v>2100</v>
      </c>
    </row>
    <row r="490" s="107" customFormat="true" ht="15.75" hidden="false" customHeight="false" outlineLevel="0" collapsed="false">
      <c r="A490" s="62" t="s">
        <v>455</v>
      </c>
      <c r="B490" s="41" t="s">
        <v>18</v>
      </c>
      <c r="C490" s="41" t="s">
        <v>251</v>
      </c>
      <c r="D490" s="41" t="s">
        <v>165</v>
      </c>
      <c r="E490" s="30" t="s">
        <v>456</v>
      </c>
      <c r="F490" s="30"/>
      <c r="G490" s="42" t="n">
        <f aca="false">G491</f>
        <v>2100</v>
      </c>
    </row>
    <row r="491" s="107" customFormat="true" ht="31.9" hidden="false" customHeight="true" outlineLevel="0" collapsed="false">
      <c r="A491" s="62" t="s">
        <v>109</v>
      </c>
      <c r="B491" s="41" t="s">
        <v>18</v>
      </c>
      <c r="C491" s="41" t="s">
        <v>251</v>
      </c>
      <c r="D491" s="41" t="s">
        <v>165</v>
      </c>
      <c r="E491" s="30" t="s">
        <v>456</v>
      </c>
      <c r="F491" s="30" t="s">
        <v>326</v>
      </c>
      <c r="G491" s="42" t="n">
        <f aca="false">G492</f>
        <v>2100</v>
      </c>
    </row>
    <row r="492" s="107" customFormat="true" ht="15.75" hidden="false" customHeight="false" outlineLevel="0" collapsed="false">
      <c r="A492" s="62" t="s">
        <v>327</v>
      </c>
      <c r="B492" s="41" t="s">
        <v>18</v>
      </c>
      <c r="C492" s="41" t="s">
        <v>251</v>
      </c>
      <c r="D492" s="41" t="s">
        <v>165</v>
      </c>
      <c r="E492" s="30" t="s">
        <v>457</v>
      </c>
      <c r="F492" s="30" t="s">
        <v>328</v>
      </c>
      <c r="G492" s="33" t="n">
        <v>2100</v>
      </c>
    </row>
    <row r="493" s="107" customFormat="true" ht="39.6" hidden="false" customHeight="true" outlineLevel="0" collapsed="false">
      <c r="A493" s="62" t="s">
        <v>458</v>
      </c>
      <c r="B493" s="41" t="s">
        <v>18</v>
      </c>
      <c r="C493" s="41" t="s">
        <v>251</v>
      </c>
      <c r="D493" s="41" t="s">
        <v>165</v>
      </c>
      <c r="E493" s="30" t="s">
        <v>459</v>
      </c>
      <c r="F493" s="30"/>
      <c r="G493" s="42" t="n">
        <f aca="false">G494</f>
        <v>200</v>
      </c>
    </row>
    <row r="494" s="107" customFormat="true" ht="15.75" hidden="false" customHeight="false" outlineLevel="0" collapsed="false">
      <c r="A494" s="62" t="s">
        <v>455</v>
      </c>
      <c r="B494" s="41" t="s">
        <v>18</v>
      </c>
      <c r="C494" s="41" t="s">
        <v>251</v>
      </c>
      <c r="D494" s="41" t="s">
        <v>165</v>
      </c>
      <c r="E494" s="30" t="s">
        <v>460</v>
      </c>
      <c r="F494" s="30"/>
      <c r="G494" s="42" t="n">
        <f aca="false">G495</f>
        <v>200</v>
      </c>
    </row>
    <row r="495" s="107" customFormat="true" ht="31.9" hidden="false" customHeight="true" outlineLevel="0" collapsed="false">
      <c r="A495" s="62" t="s">
        <v>109</v>
      </c>
      <c r="B495" s="41" t="s">
        <v>18</v>
      </c>
      <c r="C495" s="41" t="s">
        <v>251</v>
      </c>
      <c r="D495" s="41" t="s">
        <v>165</v>
      </c>
      <c r="E495" s="30" t="s">
        <v>460</v>
      </c>
      <c r="F495" s="30" t="s">
        <v>326</v>
      </c>
      <c r="G495" s="42" t="n">
        <f aca="false">G496</f>
        <v>200</v>
      </c>
    </row>
    <row r="496" s="107" customFormat="true" ht="15.75" hidden="false" customHeight="false" outlineLevel="0" collapsed="false">
      <c r="A496" s="62" t="s">
        <v>327</v>
      </c>
      <c r="B496" s="41" t="s">
        <v>18</v>
      </c>
      <c r="C496" s="41" t="s">
        <v>251</v>
      </c>
      <c r="D496" s="41" t="s">
        <v>165</v>
      </c>
      <c r="E496" s="30" t="s">
        <v>460</v>
      </c>
      <c r="F496" s="30" t="s">
        <v>328</v>
      </c>
      <c r="G496" s="33" t="n">
        <v>200</v>
      </c>
    </row>
    <row r="497" s="107" customFormat="true" ht="31.5" hidden="false" customHeight="false" outlineLevel="0" collapsed="false">
      <c r="A497" s="142" t="s">
        <v>461</v>
      </c>
      <c r="B497" s="41" t="s">
        <v>18</v>
      </c>
      <c r="C497" s="41" t="s">
        <v>251</v>
      </c>
      <c r="D497" s="41" t="s">
        <v>165</v>
      </c>
      <c r="E497" s="30" t="s">
        <v>462</v>
      </c>
      <c r="F497" s="30"/>
      <c r="G497" s="42" t="n">
        <f aca="false">G498+G503</f>
        <v>15230</v>
      </c>
    </row>
    <row r="498" s="107" customFormat="true" ht="15.75" hidden="false" customHeight="false" outlineLevel="0" collapsed="false">
      <c r="A498" s="62" t="s">
        <v>455</v>
      </c>
      <c r="B498" s="41" t="s">
        <v>18</v>
      </c>
      <c r="C498" s="41" t="s">
        <v>251</v>
      </c>
      <c r="D498" s="41" t="s">
        <v>165</v>
      </c>
      <c r="E498" s="30" t="s">
        <v>463</v>
      </c>
      <c r="F498" s="30"/>
      <c r="G498" s="42" t="n">
        <f aca="false">G501+G499</f>
        <v>2300</v>
      </c>
    </row>
    <row r="499" s="107" customFormat="true" ht="31.5" hidden="false" customHeight="false" outlineLevel="0" collapsed="false">
      <c r="A499" s="32" t="s">
        <v>41</v>
      </c>
      <c r="B499" s="41" t="s">
        <v>18</v>
      </c>
      <c r="C499" s="41" t="s">
        <v>251</v>
      </c>
      <c r="D499" s="41" t="s">
        <v>165</v>
      </c>
      <c r="E499" s="30" t="s">
        <v>463</v>
      </c>
      <c r="F499" s="30" t="s">
        <v>42</v>
      </c>
      <c r="G499" s="42" t="n">
        <f aca="false">G500</f>
        <v>600</v>
      </c>
    </row>
    <row r="500" s="107" customFormat="true" ht="31.5" hidden="false" customHeight="false" outlineLevel="0" collapsed="false">
      <c r="A500" s="32" t="s">
        <v>43</v>
      </c>
      <c r="B500" s="41" t="s">
        <v>18</v>
      </c>
      <c r="C500" s="41" t="s">
        <v>251</v>
      </c>
      <c r="D500" s="41" t="s">
        <v>165</v>
      </c>
      <c r="E500" s="30" t="s">
        <v>463</v>
      </c>
      <c r="F500" s="30" t="s">
        <v>44</v>
      </c>
      <c r="G500" s="33" t="n">
        <v>600</v>
      </c>
    </row>
    <row r="501" s="107" customFormat="true" ht="31.9" hidden="false" customHeight="true" outlineLevel="0" collapsed="false">
      <c r="A501" s="62" t="s">
        <v>109</v>
      </c>
      <c r="B501" s="41" t="s">
        <v>18</v>
      </c>
      <c r="C501" s="41" t="s">
        <v>251</v>
      </c>
      <c r="D501" s="41" t="s">
        <v>165</v>
      </c>
      <c r="E501" s="30" t="s">
        <v>463</v>
      </c>
      <c r="F501" s="30" t="s">
        <v>326</v>
      </c>
      <c r="G501" s="42" t="n">
        <f aca="false">G502</f>
        <v>1700</v>
      </c>
    </row>
    <row r="502" s="107" customFormat="true" ht="15.75" hidden="false" customHeight="false" outlineLevel="0" collapsed="false">
      <c r="A502" s="62" t="s">
        <v>327</v>
      </c>
      <c r="B502" s="41" t="s">
        <v>18</v>
      </c>
      <c r="C502" s="41" t="s">
        <v>251</v>
      </c>
      <c r="D502" s="41" t="s">
        <v>165</v>
      </c>
      <c r="E502" s="30" t="s">
        <v>463</v>
      </c>
      <c r="F502" s="30" t="s">
        <v>328</v>
      </c>
      <c r="G502" s="33" t="n">
        <v>1700</v>
      </c>
    </row>
    <row r="503" s="107" customFormat="true" ht="31.5" hidden="false" customHeight="false" outlineLevel="0" collapsed="false">
      <c r="A503" s="62" t="s">
        <v>464</v>
      </c>
      <c r="B503" s="41" t="s">
        <v>18</v>
      </c>
      <c r="C503" s="41" t="s">
        <v>251</v>
      </c>
      <c r="D503" s="41" t="s">
        <v>165</v>
      </c>
      <c r="E503" s="30" t="s">
        <v>465</v>
      </c>
      <c r="F503" s="30"/>
      <c r="G503" s="42" t="n">
        <f aca="false">G504</f>
        <v>12930</v>
      </c>
    </row>
    <row r="504" s="107" customFormat="true" ht="31.5" hidden="false" customHeight="false" outlineLevel="0" collapsed="false">
      <c r="A504" s="32" t="s">
        <v>41</v>
      </c>
      <c r="B504" s="41" t="s">
        <v>18</v>
      </c>
      <c r="C504" s="41" t="s">
        <v>251</v>
      </c>
      <c r="D504" s="41" t="s">
        <v>165</v>
      </c>
      <c r="E504" s="30" t="s">
        <v>465</v>
      </c>
      <c r="F504" s="30" t="s">
        <v>42</v>
      </c>
      <c r="G504" s="42" t="n">
        <f aca="false">G505</f>
        <v>12930</v>
      </c>
    </row>
    <row r="505" s="107" customFormat="true" ht="31.5" hidden="false" customHeight="false" outlineLevel="0" collapsed="false">
      <c r="A505" s="32" t="s">
        <v>43</v>
      </c>
      <c r="B505" s="41" t="s">
        <v>18</v>
      </c>
      <c r="C505" s="41" t="s">
        <v>251</v>
      </c>
      <c r="D505" s="41" t="s">
        <v>165</v>
      </c>
      <c r="E505" s="30" t="s">
        <v>465</v>
      </c>
      <c r="F505" s="30" t="s">
        <v>44</v>
      </c>
      <c r="G505" s="33" t="n">
        <f aca="false">9380+550+1000+2000</f>
        <v>12930</v>
      </c>
    </row>
    <row r="506" s="107" customFormat="true" ht="15.75" hidden="false" customHeight="false" outlineLevel="0" collapsed="false">
      <c r="A506" s="140" t="s">
        <v>466</v>
      </c>
      <c r="B506" s="38" t="s">
        <v>18</v>
      </c>
      <c r="C506" s="38" t="s">
        <v>251</v>
      </c>
      <c r="D506" s="38" t="s">
        <v>165</v>
      </c>
      <c r="E506" s="38" t="s">
        <v>467</v>
      </c>
      <c r="F506" s="27"/>
      <c r="G506" s="39" t="n">
        <f aca="false">G507+G511+G533+G551</f>
        <v>51156.15</v>
      </c>
    </row>
    <row r="507" s="107" customFormat="true" ht="15.75" hidden="false" customHeight="false" outlineLevel="0" collapsed="false">
      <c r="A507" s="53" t="s">
        <v>468</v>
      </c>
      <c r="B507" s="41" t="s">
        <v>18</v>
      </c>
      <c r="C507" s="41" t="s">
        <v>251</v>
      </c>
      <c r="D507" s="41" t="s">
        <v>165</v>
      </c>
      <c r="E507" s="30" t="s">
        <v>469</v>
      </c>
      <c r="F507" s="30"/>
      <c r="G507" s="42" t="n">
        <f aca="false">G508</f>
        <v>2200</v>
      </c>
    </row>
    <row r="508" s="107" customFormat="true" ht="15.75" hidden="false" customHeight="false" outlineLevel="0" collapsed="false">
      <c r="A508" s="53" t="s">
        <v>470</v>
      </c>
      <c r="B508" s="41" t="s">
        <v>18</v>
      </c>
      <c r="C508" s="41" t="s">
        <v>251</v>
      </c>
      <c r="D508" s="41" t="s">
        <v>165</v>
      </c>
      <c r="E508" s="30" t="s">
        <v>471</v>
      </c>
      <c r="F508" s="30"/>
      <c r="G508" s="42" t="n">
        <f aca="false">G509</f>
        <v>2200</v>
      </c>
    </row>
    <row r="509" s="107" customFormat="true" ht="40.5" hidden="false" customHeight="true" outlineLevel="0" collapsed="false">
      <c r="A509" s="62" t="s">
        <v>109</v>
      </c>
      <c r="B509" s="41" t="s">
        <v>18</v>
      </c>
      <c r="C509" s="41" t="s">
        <v>251</v>
      </c>
      <c r="D509" s="41" t="s">
        <v>165</v>
      </c>
      <c r="E509" s="30" t="s">
        <v>471</v>
      </c>
      <c r="F509" s="30" t="s">
        <v>326</v>
      </c>
      <c r="G509" s="42" t="n">
        <f aca="false">G510</f>
        <v>2200</v>
      </c>
    </row>
    <row r="510" s="107" customFormat="true" ht="24" hidden="false" customHeight="true" outlineLevel="0" collapsed="false">
      <c r="A510" s="62" t="s">
        <v>327</v>
      </c>
      <c r="B510" s="41" t="s">
        <v>18</v>
      </c>
      <c r="C510" s="41" t="s">
        <v>251</v>
      </c>
      <c r="D510" s="41" t="s">
        <v>165</v>
      </c>
      <c r="E510" s="30" t="s">
        <v>471</v>
      </c>
      <c r="F510" s="30" t="s">
        <v>328</v>
      </c>
      <c r="G510" s="33" t="n">
        <v>2200</v>
      </c>
    </row>
    <row r="511" s="107" customFormat="true" ht="31.5" hidden="false" customHeight="false" outlineLevel="0" collapsed="false">
      <c r="A511" s="53" t="s">
        <v>472</v>
      </c>
      <c r="B511" s="41" t="s">
        <v>18</v>
      </c>
      <c r="C511" s="41" t="s">
        <v>251</v>
      </c>
      <c r="D511" s="41" t="s">
        <v>165</v>
      </c>
      <c r="E511" s="30" t="s">
        <v>473</v>
      </c>
      <c r="F511" s="30"/>
      <c r="G511" s="42" t="n">
        <f aca="false">G515+G518+G521+G527+G530+G524+G512</f>
        <v>9758.09</v>
      </c>
    </row>
    <row r="512" s="107" customFormat="true" ht="31.5" hidden="false" customHeight="false" outlineLevel="0" collapsed="false">
      <c r="A512" s="143" t="s">
        <v>474</v>
      </c>
      <c r="B512" s="41" t="s">
        <v>18</v>
      </c>
      <c r="C512" s="41" t="s">
        <v>251</v>
      </c>
      <c r="D512" s="41" t="s">
        <v>165</v>
      </c>
      <c r="E512" s="30" t="s">
        <v>475</v>
      </c>
      <c r="F512" s="30"/>
      <c r="G512" s="42" t="n">
        <f aca="false">G513</f>
        <v>80</v>
      </c>
    </row>
    <row r="513" s="107" customFormat="true" ht="31.5" hidden="false" customHeight="false" outlineLevel="0" collapsed="false">
      <c r="A513" s="32" t="s">
        <v>41</v>
      </c>
      <c r="B513" s="41" t="s">
        <v>18</v>
      </c>
      <c r="C513" s="41" t="s">
        <v>251</v>
      </c>
      <c r="D513" s="41" t="s">
        <v>165</v>
      </c>
      <c r="E513" s="30" t="s">
        <v>475</v>
      </c>
      <c r="F513" s="30"/>
      <c r="G513" s="42" t="n">
        <f aca="false">G514</f>
        <v>80</v>
      </c>
    </row>
    <row r="514" s="107" customFormat="true" ht="31.5" hidden="false" customHeight="false" outlineLevel="0" collapsed="false">
      <c r="A514" s="32" t="s">
        <v>43</v>
      </c>
      <c r="B514" s="41" t="s">
        <v>18</v>
      </c>
      <c r="C514" s="41" t="s">
        <v>251</v>
      </c>
      <c r="D514" s="41" t="s">
        <v>165</v>
      </c>
      <c r="E514" s="30" t="s">
        <v>475</v>
      </c>
      <c r="F514" s="30"/>
      <c r="G514" s="33" t="n">
        <v>80</v>
      </c>
    </row>
    <row r="515" s="107" customFormat="true" ht="15.75" hidden="false" customHeight="false" outlineLevel="0" collapsed="false">
      <c r="A515" s="53" t="s">
        <v>476</v>
      </c>
      <c r="B515" s="41" t="s">
        <v>18</v>
      </c>
      <c r="C515" s="41" t="s">
        <v>251</v>
      </c>
      <c r="D515" s="41" t="s">
        <v>165</v>
      </c>
      <c r="E515" s="30" t="s">
        <v>477</v>
      </c>
      <c r="F515" s="30"/>
      <c r="G515" s="42" t="n">
        <f aca="false">G516</f>
        <v>500</v>
      </c>
    </row>
    <row r="516" s="107" customFormat="true" ht="31.5" hidden="false" customHeight="false" outlineLevel="0" collapsed="false">
      <c r="A516" s="62" t="s">
        <v>109</v>
      </c>
      <c r="B516" s="41" t="s">
        <v>18</v>
      </c>
      <c r="C516" s="41" t="s">
        <v>251</v>
      </c>
      <c r="D516" s="41" t="s">
        <v>165</v>
      </c>
      <c r="E516" s="30" t="s">
        <v>477</v>
      </c>
      <c r="F516" s="30" t="s">
        <v>326</v>
      </c>
      <c r="G516" s="42" t="n">
        <f aca="false">G517</f>
        <v>500</v>
      </c>
    </row>
    <row r="517" s="107" customFormat="true" ht="23.25" hidden="false" customHeight="true" outlineLevel="0" collapsed="false">
      <c r="A517" s="62" t="s">
        <v>327</v>
      </c>
      <c r="B517" s="41" t="s">
        <v>18</v>
      </c>
      <c r="C517" s="41" t="s">
        <v>251</v>
      </c>
      <c r="D517" s="41" t="s">
        <v>165</v>
      </c>
      <c r="E517" s="30" t="s">
        <v>477</v>
      </c>
      <c r="F517" s="30" t="s">
        <v>328</v>
      </c>
      <c r="G517" s="33" t="n">
        <v>500</v>
      </c>
    </row>
    <row r="518" s="107" customFormat="true" ht="21.75" hidden="false" customHeight="true" outlineLevel="0" collapsed="false">
      <c r="A518" s="62" t="s">
        <v>478</v>
      </c>
      <c r="B518" s="41" t="s">
        <v>18</v>
      </c>
      <c r="C518" s="41" t="s">
        <v>251</v>
      </c>
      <c r="D518" s="41" t="s">
        <v>165</v>
      </c>
      <c r="E518" s="30" t="s">
        <v>479</v>
      </c>
      <c r="F518" s="30"/>
      <c r="G518" s="42" t="n">
        <f aca="false">G519</f>
        <v>500</v>
      </c>
    </row>
    <row r="519" s="107" customFormat="true" ht="32.25" hidden="false" customHeight="true" outlineLevel="0" collapsed="false">
      <c r="A519" s="62" t="s">
        <v>109</v>
      </c>
      <c r="B519" s="41" t="s">
        <v>18</v>
      </c>
      <c r="C519" s="41" t="s">
        <v>251</v>
      </c>
      <c r="D519" s="41" t="s">
        <v>165</v>
      </c>
      <c r="E519" s="30" t="s">
        <v>479</v>
      </c>
      <c r="F519" s="30" t="s">
        <v>326</v>
      </c>
      <c r="G519" s="42" t="n">
        <f aca="false">G520</f>
        <v>500</v>
      </c>
    </row>
    <row r="520" s="107" customFormat="true" ht="18.75" hidden="false" customHeight="true" outlineLevel="0" collapsed="false">
      <c r="A520" s="62" t="s">
        <v>327</v>
      </c>
      <c r="B520" s="41" t="s">
        <v>18</v>
      </c>
      <c r="C520" s="41" t="s">
        <v>251</v>
      </c>
      <c r="D520" s="41" t="s">
        <v>165</v>
      </c>
      <c r="E520" s="30" t="s">
        <v>479</v>
      </c>
      <c r="F520" s="30" t="s">
        <v>328</v>
      </c>
      <c r="G520" s="33" t="n">
        <v>500</v>
      </c>
    </row>
    <row r="521" s="107" customFormat="true" ht="36" hidden="false" customHeight="true" outlineLevel="0" collapsed="false">
      <c r="A521" s="62" t="s">
        <v>480</v>
      </c>
      <c r="B521" s="41" t="s">
        <v>18</v>
      </c>
      <c r="C521" s="41" t="s">
        <v>251</v>
      </c>
      <c r="D521" s="41" t="s">
        <v>165</v>
      </c>
      <c r="E521" s="30" t="s">
        <v>481</v>
      </c>
      <c r="F521" s="30"/>
      <c r="G521" s="42" t="n">
        <f aca="false">G522</f>
        <v>1000</v>
      </c>
    </row>
    <row r="522" s="107" customFormat="true" ht="31.9" hidden="false" customHeight="true" outlineLevel="0" collapsed="false">
      <c r="A522" s="62" t="s">
        <v>109</v>
      </c>
      <c r="B522" s="41" t="s">
        <v>18</v>
      </c>
      <c r="C522" s="41" t="s">
        <v>251</v>
      </c>
      <c r="D522" s="41" t="s">
        <v>165</v>
      </c>
      <c r="E522" s="30" t="s">
        <v>481</v>
      </c>
      <c r="F522" s="30" t="s">
        <v>326</v>
      </c>
      <c r="G522" s="42" t="n">
        <f aca="false">G523</f>
        <v>1000</v>
      </c>
    </row>
    <row r="523" s="107" customFormat="true" ht="24" hidden="false" customHeight="true" outlineLevel="0" collapsed="false">
      <c r="A523" s="62" t="s">
        <v>327</v>
      </c>
      <c r="B523" s="41" t="s">
        <v>18</v>
      </c>
      <c r="C523" s="41" t="s">
        <v>251</v>
      </c>
      <c r="D523" s="41" t="s">
        <v>165</v>
      </c>
      <c r="E523" s="30" t="s">
        <v>481</v>
      </c>
      <c r="F523" s="30" t="s">
        <v>328</v>
      </c>
      <c r="G523" s="33" t="n">
        <v>1000</v>
      </c>
    </row>
    <row r="524" s="107" customFormat="true" ht="36.6" hidden="false" customHeight="true" outlineLevel="0" collapsed="false">
      <c r="A524" s="62" t="s">
        <v>482</v>
      </c>
      <c r="B524" s="41" t="s">
        <v>18</v>
      </c>
      <c r="C524" s="41" t="s">
        <v>251</v>
      </c>
      <c r="D524" s="41" t="s">
        <v>165</v>
      </c>
      <c r="E524" s="30" t="s">
        <v>483</v>
      </c>
      <c r="F524" s="30"/>
      <c r="G524" s="42" t="n">
        <f aca="false">G525</f>
        <v>5</v>
      </c>
    </row>
    <row r="525" s="107" customFormat="true" ht="31.9" hidden="false" customHeight="true" outlineLevel="0" collapsed="false">
      <c r="A525" s="32" t="s">
        <v>41</v>
      </c>
      <c r="B525" s="41" t="s">
        <v>18</v>
      </c>
      <c r="C525" s="41" t="s">
        <v>251</v>
      </c>
      <c r="D525" s="41" t="s">
        <v>165</v>
      </c>
      <c r="E525" s="30" t="s">
        <v>483</v>
      </c>
      <c r="F525" s="30" t="s">
        <v>42</v>
      </c>
      <c r="G525" s="42" t="n">
        <f aca="false">G526</f>
        <v>5</v>
      </c>
    </row>
    <row r="526" s="107" customFormat="true" ht="31.5" hidden="false" customHeight="false" outlineLevel="0" collapsed="false">
      <c r="A526" s="32" t="s">
        <v>43</v>
      </c>
      <c r="B526" s="41" t="s">
        <v>18</v>
      </c>
      <c r="C526" s="41" t="s">
        <v>251</v>
      </c>
      <c r="D526" s="41" t="s">
        <v>165</v>
      </c>
      <c r="E526" s="30" t="s">
        <v>483</v>
      </c>
      <c r="F526" s="30" t="s">
        <v>44</v>
      </c>
      <c r="G526" s="33" t="n">
        <v>5</v>
      </c>
    </row>
    <row r="527" s="107" customFormat="true" ht="24" hidden="false" customHeight="true" outlineLevel="0" collapsed="false">
      <c r="A527" s="62" t="s">
        <v>484</v>
      </c>
      <c r="B527" s="41" t="s">
        <v>18</v>
      </c>
      <c r="C527" s="41" t="s">
        <v>251</v>
      </c>
      <c r="D527" s="41" t="s">
        <v>165</v>
      </c>
      <c r="E527" s="30" t="s">
        <v>485</v>
      </c>
      <c r="F527" s="30"/>
      <c r="G527" s="52" t="n">
        <f aca="false">G528</f>
        <v>3000</v>
      </c>
    </row>
    <row r="528" s="107" customFormat="true" ht="31.5" hidden="false" customHeight="false" outlineLevel="0" collapsed="false">
      <c r="A528" s="62" t="s">
        <v>109</v>
      </c>
      <c r="B528" s="41" t="s">
        <v>18</v>
      </c>
      <c r="C528" s="41" t="s">
        <v>251</v>
      </c>
      <c r="D528" s="41" t="s">
        <v>165</v>
      </c>
      <c r="E528" s="30" t="s">
        <v>485</v>
      </c>
      <c r="F528" s="30" t="s">
        <v>326</v>
      </c>
      <c r="G528" s="52" t="n">
        <f aca="false">G529</f>
        <v>3000</v>
      </c>
    </row>
    <row r="529" s="107" customFormat="true" ht="24" hidden="false" customHeight="true" outlineLevel="0" collapsed="false">
      <c r="A529" s="62" t="s">
        <v>327</v>
      </c>
      <c r="B529" s="41" t="s">
        <v>18</v>
      </c>
      <c r="C529" s="41" t="s">
        <v>251</v>
      </c>
      <c r="D529" s="41" t="s">
        <v>165</v>
      </c>
      <c r="E529" s="30" t="s">
        <v>485</v>
      </c>
      <c r="F529" s="30" t="s">
        <v>328</v>
      </c>
      <c r="G529" s="33" t="n">
        <v>3000</v>
      </c>
    </row>
    <row r="530" s="107" customFormat="true" ht="36.6" hidden="false" customHeight="true" outlineLevel="0" collapsed="false">
      <c r="A530" s="62" t="s">
        <v>486</v>
      </c>
      <c r="B530" s="41" t="s">
        <v>18</v>
      </c>
      <c r="C530" s="41" t="s">
        <v>251</v>
      </c>
      <c r="D530" s="41" t="s">
        <v>165</v>
      </c>
      <c r="E530" s="30" t="s">
        <v>487</v>
      </c>
      <c r="F530" s="30"/>
      <c r="G530" s="42" t="n">
        <f aca="false">G531</f>
        <v>4673.09</v>
      </c>
    </row>
    <row r="531" s="107" customFormat="true" ht="31.9" hidden="false" customHeight="true" outlineLevel="0" collapsed="false">
      <c r="A531" s="32" t="s">
        <v>41</v>
      </c>
      <c r="B531" s="41" t="s">
        <v>18</v>
      </c>
      <c r="C531" s="41" t="s">
        <v>251</v>
      </c>
      <c r="D531" s="41" t="s">
        <v>165</v>
      </c>
      <c r="E531" s="30" t="s">
        <v>487</v>
      </c>
      <c r="F531" s="30" t="s">
        <v>42</v>
      </c>
      <c r="G531" s="42" t="n">
        <f aca="false">G532</f>
        <v>4673.09</v>
      </c>
    </row>
    <row r="532" s="107" customFormat="true" ht="31.5" hidden="false" customHeight="false" outlineLevel="0" collapsed="false">
      <c r="A532" s="32" t="s">
        <v>43</v>
      </c>
      <c r="B532" s="41" t="s">
        <v>18</v>
      </c>
      <c r="C532" s="41" t="s">
        <v>251</v>
      </c>
      <c r="D532" s="41" t="s">
        <v>165</v>
      </c>
      <c r="E532" s="30" t="s">
        <v>487</v>
      </c>
      <c r="F532" s="30" t="s">
        <v>44</v>
      </c>
      <c r="G532" s="33" t="n">
        <f aca="false">1500+2400+847.09-74</f>
        <v>4673.09</v>
      </c>
    </row>
    <row r="533" s="107" customFormat="true" ht="31.5" hidden="false" customHeight="false" outlineLevel="0" collapsed="false">
      <c r="A533" s="32" t="s">
        <v>488</v>
      </c>
      <c r="B533" s="41" t="s">
        <v>18</v>
      </c>
      <c r="C533" s="41" t="s">
        <v>251</v>
      </c>
      <c r="D533" s="41" t="s">
        <v>165</v>
      </c>
      <c r="E533" s="30" t="s">
        <v>489</v>
      </c>
      <c r="F533" s="30"/>
      <c r="G533" s="42" t="n">
        <f aca="false">G543+G537+G548+G534+G540</f>
        <v>33198.06</v>
      </c>
    </row>
    <row r="534" s="107" customFormat="true" ht="31.5" hidden="false" customHeight="false" outlineLevel="0" collapsed="false">
      <c r="A534" s="143" t="s">
        <v>490</v>
      </c>
      <c r="B534" s="41" t="s">
        <v>18</v>
      </c>
      <c r="C534" s="41" t="s">
        <v>251</v>
      </c>
      <c r="D534" s="41" t="s">
        <v>165</v>
      </c>
      <c r="E534" s="30" t="s">
        <v>491</v>
      </c>
      <c r="F534" s="30"/>
      <c r="G534" s="42" t="n">
        <f aca="false">G535</f>
        <v>9964</v>
      </c>
    </row>
    <row r="535" s="107" customFormat="true" ht="31.5" hidden="false" customHeight="false" outlineLevel="0" collapsed="false">
      <c r="A535" s="32" t="s">
        <v>41</v>
      </c>
      <c r="B535" s="41" t="s">
        <v>18</v>
      </c>
      <c r="C535" s="41" t="s">
        <v>251</v>
      </c>
      <c r="D535" s="41" t="s">
        <v>165</v>
      </c>
      <c r="E535" s="30" t="s">
        <v>491</v>
      </c>
      <c r="F535" s="30" t="s">
        <v>42</v>
      </c>
      <c r="G535" s="42" t="n">
        <f aca="false">G536</f>
        <v>9964</v>
      </c>
    </row>
    <row r="536" s="107" customFormat="true" ht="31.5" hidden="false" customHeight="false" outlineLevel="0" collapsed="false">
      <c r="A536" s="32" t="s">
        <v>43</v>
      </c>
      <c r="B536" s="41" t="s">
        <v>18</v>
      </c>
      <c r="C536" s="41" t="s">
        <v>251</v>
      </c>
      <c r="D536" s="41" t="s">
        <v>165</v>
      </c>
      <c r="E536" s="30" t="s">
        <v>491</v>
      </c>
      <c r="F536" s="30" t="s">
        <v>44</v>
      </c>
      <c r="G536" s="33" t="n">
        <v>9964</v>
      </c>
    </row>
    <row r="537" s="107" customFormat="true" ht="31.5" hidden="false" customHeight="false" outlineLevel="0" collapsed="false">
      <c r="A537" s="32" t="s">
        <v>492</v>
      </c>
      <c r="B537" s="41" t="s">
        <v>18</v>
      </c>
      <c r="C537" s="41" t="s">
        <v>251</v>
      </c>
      <c r="D537" s="41" t="s">
        <v>165</v>
      </c>
      <c r="E537" s="30" t="s">
        <v>493</v>
      </c>
      <c r="F537" s="30"/>
      <c r="G537" s="42" t="n">
        <f aca="false">G538</f>
        <v>7900</v>
      </c>
    </row>
    <row r="538" s="107" customFormat="true" ht="31.5" hidden="false" customHeight="false" outlineLevel="0" collapsed="false">
      <c r="A538" s="32" t="s">
        <v>41</v>
      </c>
      <c r="B538" s="41" t="s">
        <v>18</v>
      </c>
      <c r="C538" s="41" t="s">
        <v>251</v>
      </c>
      <c r="D538" s="41" t="s">
        <v>165</v>
      </c>
      <c r="E538" s="30" t="s">
        <v>493</v>
      </c>
      <c r="F538" s="30" t="s">
        <v>42</v>
      </c>
      <c r="G538" s="42" t="n">
        <f aca="false">G539</f>
        <v>7900</v>
      </c>
    </row>
    <row r="539" s="107" customFormat="true" ht="31.5" hidden="false" customHeight="false" outlineLevel="0" collapsed="false">
      <c r="A539" s="32" t="s">
        <v>43</v>
      </c>
      <c r="B539" s="41" t="s">
        <v>18</v>
      </c>
      <c r="C539" s="41" t="s">
        <v>251</v>
      </c>
      <c r="D539" s="41" t="s">
        <v>165</v>
      </c>
      <c r="E539" s="30" t="s">
        <v>493</v>
      </c>
      <c r="F539" s="30" t="s">
        <v>44</v>
      </c>
      <c r="G539" s="33" t="n">
        <f aca="false">5000-100+3000</f>
        <v>7900</v>
      </c>
    </row>
    <row r="540" s="107" customFormat="true" ht="15.75" hidden="false" customHeight="false" outlineLevel="0" collapsed="false">
      <c r="A540" s="32" t="s">
        <v>494</v>
      </c>
      <c r="B540" s="41" t="s">
        <v>18</v>
      </c>
      <c r="C540" s="41" t="s">
        <v>251</v>
      </c>
      <c r="D540" s="41" t="s">
        <v>165</v>
      </c>
      <c r="E540" s="30" t="s">
        <v>495</v>
      </c>
      <c r="F540" s="30"/>
      <c r="G540" s="42" t="n">
        <f aca="false">G541</f>
        <v>308.8</v>
      </c>
    </row>
    <row r="541" s="107" customFormat="true" ht="31.5" hidden="false" customHeight="false" outlineLevel="0" collapsed="false">
      <c r="A541" s="32" t="s">
        <v>41</v>
      </c>
      <c r="B541" s="41" t="s">
        <v>18</v>
      </c>
      <c r="C541" s="41" t="s">
        <v>251</v>
      </c>
      <c r="D541" s="41" t="s">
        <v>165</v>
      </c>
      <c r="E541" s="30" t="s">
        <v>495</v>
      </c>
      <c r="F541" s="30" t="s">
        <v>42</v>
      </c>
      <c r="G541" s="42" t="n">
        <f aca="false">G542</f>
        <v>308.8</v>
      </c>
    </row>
    <row r="542" s="107" customFormat="true" ht="31.5" hidden="false" customHeight="false" outlineLevel="0" collapsed="false">
      <c r="A542" s="32" t="s">
        <v>43</v>
      </c>
      <c r="B542" s="41" t="s">
        <v>18</v>
      </c>
      <c r="C542" s="41" t="s">
        <v>251</v>
      </c>
      <c r="D542" s="41" t="s">
        <v>165</v>
      </c>
      <c r="E542" s="30" t="s">
        <v>495</v>
      </c>
      <c r="F542" s="30" t="s">
        <v>44</v>
      </c>
      <c r="G542" s="33" t="n">
        <v>308.8</v>
      </c>
    </row>
    <row r="543" s="107" customFormat="true" ht="31.5" hidden="false" customHeight="false" outlineLevel="0" collapsed="false">
      <c r="A543" s="32" t="s">
        <v>496</v>
      </c>
      <c r="B543" s="41" t="s">
        <v>18</v>
      </c>
      <c r="C543" s="41" t="s">
        <v>251</v>
      </c>
      <c r="D543" s="41" t="s">
        <v>165</v>
      </c>
      <c r="E543" s="30" t="s">
        <v>497</v>
      </c>
      <c r="F543" s="30"/>
      <c r="G543" s="42" t="n">
        <f aca="false">G544+G546</f>
        <v>14500</v>
      </c>
    </row>
    <row r="544" s="107" customFormat="true" ht="31.5" hidden="false" customHeight="false" outlineLevel="0" collapsed="false">
      <c r="A544" s="32" t="s">
        <v>41</v>
      </c>
      <c r="B544" s="41" t="s">
        <v>18</v>
      </c>
      <c r="C544" s="41" t="s">
        <v>251</v>
      </c>
      <c r="D544" s="41" t="s">
        <v>165</v>
      </c>
      <c r="E544" s="30" t="s">
        <v>497</v>
      </c>
      <c r="F544" s="30" t="s">
        <v>42</v>
      </c>
      <c r="G544" s="42" t="n">
        <f aca="false">G545</f>
        <v>14000</v>
      </c>
    </row>
    <row r="545" s="107" customFormat="true" ht="31.5" hidden="false" customHeight="false" outlineLevel="0" collapsed="false">
      <c r="A545" s="32" t="s">
        <v>43</v>
      </c>
      <c r="B545" s="41" t="s">
        <v>18</v>
      </c>
      <c r="C545" s="41" t="s">
        <v>251</v>
      </c>
      <c r="D545" s="41" t="s">
        <v>165</v>
      </c>
      <c r="E545" s="30" t="s">
        <v>497</v>
      </c>
      <c r="F545" s="30" t="s">
        <v>44</v>
      </c>
      <c r="G545" s="33" t="n">
        <f aca="false">9000+5000</f>
        <v>14000</v>
      </c>
    </row>
    <row r="546" s="107" customFormat="true" ht="36" hidden="false" customHeight="true" outlineLevel="0" collapsed="false">
      <c r="A546" s="62" t="s">
        <v>109</v>
      </c>
      <c r="B546" s="41" t="s">
        <v>18</v>
      </c>
      <c r="C546" s="41" t="s">
        <v>251</v>
      </c>
      <c r="D546" s="41" t="s">
        <v>165</v>
      </c>
      <c r="E546" s="30" t="s">
        <v>497</v>
      </c>
      <c r="F546" s="30" t="s">
        <v>326</v>
      </c>
      <c r="G546" s="42" t="n">
        <f aca="false">G547</f>
        <v>500</v>
      </c>
    </row>
    <row r="547" s="107" customFormat="true" ht="21" hidden="false" customHeight="true" outlineLevel="0" collapsed="false">
      <c r="A547" s="62" t="s">
        <v>327</v>
      </c>
      <c r="B547" s="41" t="s">
        <v>18</v>
      </c>
      <c r="C547" s="41" t="s">
        <v>251</v>
      </c>
      <c r="D547" s="41" t="s">
        <v>165</v>
      </c>
      <c r="E547" s="30" t="s">
        <v>497</v>
      </c>
      <c r="F547" s="30" t="s">
        <v>328</v>
      </c>
      <c r="G547" s="33" t="n">
        <v>500</v>
      </c>
    </row>
    <row r="548" s="107" customFormat="true" ht="25.5" hidden="false" customHeight="true" outlineLevel="0" collapsed="false">
      <c r="A548" s="32" t="s">
        <v>498</v>
      </c>
      <c r="B548" s="41" t="s">
        <v>18</v>
      </c>
      <c r="C548" s="41" t="s">
        <v>251</v>
      </c>
      <c r="D548" s="41" t="s">
        <v>165</v>
      </c>
      <c r="E548" s="30" t="s">
        <v>499</v>
      </c>
      <c r="F548" s="30"/>
      <c r="G548" s="42" t="n">
        <f aca="false">G549</f>
        <v>525.26</v>
      </c>
    </row>
    <row r="549" s="107" customFormat="true" ht="31.5" hidden="false" customHeight="false" outlineLevel="0" collapsed="false">
      <c r="A549" s="32" t="s">
        <v>41</v>
      </c>
      <c r="B549" s="41" t="s">
        <v>18</v>
      </c>
      <c r="C549" s="41" t="s">
        <v>251</v>
      </c>
      <c r="D549" s="41" t="s">
        <v>165</v>
      </c>
      <c r="E549" s="30" t="s">
        <v>499</v>
      </c>
      <c r="F549" s="30" t="s">
        <v>42</v>
      </c>
      <c r="G549" s="42" t="n">
        <f aca="false">G550</f>
        <v>525.26</v>
      </c>
    </row>
    <row r="550" s="107" customFormat="true" ht="31.5" hidden="false" customHeight="false" outlineLevel="0" collapsed="false">
      <c r="A550" s="32" t="s">
        <v>43</v>
      </c>
      <c r="B550" s="41" t="s">
        <v>18</v>
      </c>
      <c r="C550" s="41" t="s">
        <v>251</v>
      </c>
      <c r="D550" s="41" t="s">
        <v>165</v>
      </c>
      <c r="E550" s="30" t="s">
        <v>499</v>
      </c>
      <c r="F550" s="30" t="s">
        <v>44</v>
      </c>
      <c r="G550" s="33" t="n">
        <f aca="false">600-74.74</f>
        <v>525.26</v>
      </c>
    </row>
    <row r="551" s="107" customFormat="true" ht="31.5" hidden="false" customHeight="false" outlineLevel="0" collapsed="false">
      <c r="A551" s="32" t="s">
        <v>500</v>
      </c>
      <c r="B551" s="41" t="s">
        <v>18</v>
      </c>
      <c r="C551" s="41" t="s">
        <v>251</v>
      </c>
      <c r="D551" s="41" t="s">
        <v>165</v>
      </c>
      <c r="E551" s="30" t="s">
        <v>501</v>
      </c>
      <c r="F551" s="30"/>
      <c r="G551" s="42" t="n">
        <f aca="false">G552</f>
        <v>6000</v>
      </c>
    </row>
    <row r="552" s="107" customFormat="true" ht="31.5" hidden="false" customHeight="false" outlineLevel="0" collapsed="false">
      <c r="A552" s="32" t="s">
        <v>502</v>
      </c>
      <c r="B552" s="41" t="s">
        <v>18</v>
      </c>
      <c r="C552" s="41" t="s">
        <v>251</v>
      </c>
      <c r="D552" s="41" t="s">
        <v>165</v>
      </c>
      <c r="E552" s="30" t="s">
        <v>503</v>
      </c>
      <c r="F552" s="30"/>
      <c r="G552" s="42" t="n">
        <f aca="false">G553</f>
        <v>6000</v>
      </c>
    </row>
    <row r="553" s="107" customFormat="true" ht="31.5" hidden="false" customHeight="false" outlineLevel="0" collapsed="false">
      <c r="A553" s="32" t="s">
        <v>41</v>
      </c>
      <c r="B553" s="41" t="s">
        <v>18</v>
      </c>
      <c r="C553" s="41" t="s">
        <v>251</v>
      </c>
      <c r="D553" s="41" t="s">
        <v>165</v>
      </c>
      <c r="E553" s="30" t="s">
        <v>503</v>
      </c>
      <c r="F553" s="30" t="s">
        <v>42</v>
      </c>
      <c r="G553" s="42" t="n">
        <f aca="false">G554</f>
        <v>6000</v>
      </c>
    </row>
    <row r="554" s="107" customFormat="true" ht="31.5" hidden="false" customHeight="false" outlineLevel="0" collapsed="false">
      <c r="A554" s="32" t="s">
        <v>43</v>
      </c>
      <c r="B554" s="41" t="s">
        <v>18</v>
      </c>
      <c r="C554" s="41" t="s">
        <v>251</v>
      </c>
      <c r="D554" s="41" t="s">
        <v>165</v>
      </c>
      <c r="E554" s="30" t="s">
        <v>503</v>
      </c>
      <c r="F554" s="30" t="s">
        <v>44</v>
      </c>
      <c r="G554" s="33" t="n">
        <v>6000</v>
      </c>
    </row>
    <row r="555" s="107" customFormat="true" ht="15.75" hidden="false" customHeight="false" outlineLevel="0" collapsed="false">
      <c r="A555" s="50" t="s">
        <v>85</v>
      </c>
      <c r="B555" s="38" t="s">
        <v>18</v>
      </c>
      <c r="C555" s="27" t="s">
        <v>251</v>
      </c>
      <c r="D555" s="27" t="s">
        <v>165</v>
      </c>
      <c r="E555" s="27" t="s">
        <v>86</v>
      </c>
      <c r="F555" s="27"/>
      <c r="G555" s="56" t="n">
        <f aca="false">G556+G559</f>
        <v>3985</v>
      </c>
    </row>
    <row r="556" s="107" customFormat="true" ht="31.5" hidden="false" customHeight="false" outlineLevel="0" collapsed="false">
      <c r="A556" s="32" t="s">
        <v>147</v>
      </c>
      <c r="B556" s="41" t="s">
        <v>18</v>
      </c>
      <c r="C556" s="30" t="s">
        <v>251</v>
      </c>
      <c r="D556" s="30" t="s">
        <v>165</v>
      </c>
      <c r="E556" s="54" t="s">
        <v>148</v>
      </c>
      <c r="F556" s="41"/>
      <c r="G556" s="42" t="n">
        <f aca="false">G557</f>
        <v>1000</v>
      </c>
    </row>
    <row r="557" s="107" customFormat="true" ht="15.75" hidden="false" customHeight="false" outlineLevel="0" collapsed="false">
      <c r="A557" s="32" t="s">
        <v>71</v>
      </c>
      <c r="B557" s="41" t="s">
        <v>18</v>
      </c>
      <c r="C557" s="30" t="s">
        <v>251</v>
      </c>
      <c r="D557" s="30" t="s">
        <v>165</v>
      </c>
      <c r="E557" s="54" t="s">
        <v>148</v>
      </c>
      <c r="F557" s="30" t="s">
        <v>72</v>
      </c>
      <c r="G557" s="42" t="n">
        <f aca="false">G558</f>
        <v>1000</v>
      </c>
    </row>
    <row r="558" s="107" customFormat="true" ht="15.75" hidden="false" customHeight="false" outlineLevel="0" collapsed="false">
      <c r="A558" s="117" t="s">
        <v>73</v>
      </c>
      <c r="B558" s="41" t="s">
        <v>18</v>
      </c>
      <c r="C558" s="30" t="s">
        <v>251</v>
      </c>
      <c r="D558" s="30" t="s">
        <v>165</v>
      </c>
      <c r="E558" s="54" t="s">
        <v>148</v>
      </c>
      <c r="F558" s="41" t="s">
        <v>74</v>
      </c>
      <c r="G558" s="33" t="n">
        <v>1000</v>
      </c>
    </row>
    <row r="559" s="107" customFormat="true" ht="47.25" hidden="false" customHeight="false" outlineLevel="0" collapsed="false">
      <c r="A559" s="72" t="s">
        <v>504</v>
      </c>
      <c r="B559" s="41" t="s">
        <v>18</v>
      </c>
      <c r="C559" s="30" t="s">
        <v>251</v>
      </c>
      <c r="D559" s="30" t="s">
        <v>165</v>
      </c>
      <c r="E559" s="30" t="s">
        <v>505</v>
      </c>
      <c r="F559" s="41"/>
      <c r="G559" s="42" t="n">
        <f aca="false">G560</f>
        <v>2985</v>
      </c>
    </row>
    <row r="560" s="107" customFormat="true" ht="31.5" hidden="false" customHeight="false" outlineLevel="0" collapsed="false">
      <c r="A560" s="32" t="s">
        <v>41</v>
      </c>
      <c r="B560" s="41" t="s">
        <v>18</v>
      </c>
      <c r="C560" s="30" t="s">
        <v>251</v>
      </c>
      <c r="D560" s="30" t="s">
        <v>165</v>
      </c>
      <c r="E560" s="30" t="s">
        <v>505</v>
      </c>
      <c r="F560" s="30" t="s">
        <v>42</v>
      </c>
      <c r="G560" s="42" t="n">
        <f aca="false">G561</f>
        <v>2985</v>
      </c>
    </row>
    <row r="561" s="107" customFormat="true" ht="31.5" hidden="false" customHeight="false" outlineLevel="0" collapsed="false">
      <c r="A561" s="32" t="s">
        <v>43</v>
      </c>
      <c r="B561" s="41" t="s">
        <v>18</v>
      </c>
      <c r="C561" s="30" t="s">
        <v>251</v>
      </c>
      <c r="D561" s="30" t="s">
        <v>165</v>
      </c>
      <c r="E561" s="30" t="s">
        <v>505</v>
      </c>
      <c r="F561" s="30" t="s">
        <v>44</v>
      </c>
      <c r="G561" s="33" t="n">
        <v>2985</v>
      </c>
    </row>
    <row r="562" s="131" customFormat="true" ht="36" hidden="false" customHeight="true" outlineLevel="0" collapsed="false">
      <c r="A562" s="87" t="s">
        <v>506</v>
      </c>
      <c r="B562" s="22" t="s">
        <v>18</v>
      </c>
      <c r="C562" s="21" t="s">
        <v>251</v>
      </c>
      <c r="D562" s="21" t="s">
        <v>251</v>
      </c>
      <c r="E562" s="21"/>
      <c r="F562" s="21"/>
      <c r="G562" s="139" t="n">
        <f aca="false">G563</f>
        <v>38130.2</v>
      </c>
    </row>
    <row r="563" s="144" customFormat="true" ht="47.25" hidden="false" customHeight="false" outlineLevel="0" collapsed="false">
      <c r="A563" s="50" t="s">
        <v>390</v>
      </c>
      <c r="B563" s="38" t="s">
        <v>18</v>
      </c>
      <c r="C563" s="38" t="s">
        <v>251</v>
      </c>
      <c r="D563" s="38" t="s">
        <v>251</v>
      </c>
      <c r="E563" s="38" t="s">
        <v>391</v>
      </c>
      <c r="F563" s="27"/>
      <c r="G563" s="39" t="n">
        <f aca="false">G564</f>
        <v>38130.2</v>
      </c>
    </row>
    <row r="564" s="144" customFormat="true" ht="15.75" hidden="false" customHeight="false" outlineLevel="0" collapsed="false">
      <c r="A564" s="140" t="s">
        <v>466</v>
      </c>
      <c r="B564" s="38" t="s">
        <v>18</v>
      </c>
      <c r="C564" s="38" t="s">
        <v>251</v>
      </c>
      <c r="D564" s="38" t="s">
        <v>251</v>
      </c>
      <c r="E564" s="38" t="s">
        <v>467</v>
      </c>
      <c r="F564" s="27"/>
      <c r="G564" s="39" t="n">
        <f aca="false">G565</f>
        <v>38130.2</v>
      </c>
    </row>
    <row r="565" s="1" customFormat="true" ht="32.25" hidden="false" customHeight="true" outlineLevel="0" collapsed="false">
      <c r="A565" s="32" t="s">
        <v>507</v>
      </c>
      <c r="B565" s="41" t="s">
        <v>18</v>
      </c>
      <c r="C565" s="41" t="s">
        <v>251</v>
      </c>
      <c r="D565" s="41" t="s">
        <v>251</v>
      </c>
      <c r="E565" s="30" t="s">
        <v>508</v>
      </c>
      <c r="F565" s="30"/>
      <c r="G565" s="52" t="n">
        <f aca="false">G566</f>
        <v>38130.2</v>
      </c>
    </row>
    <row r="566" s="1" customFormat="true" ht="31.5" hidden="false" customHeight="false" outlineLevel="0" collapsed="false">
      <c r="A566" s="29" t="s">
        <v>107</v>
      </c>
      <c r="B566" s="41" t="s">
        <v>18</v>
      </c>
      <c r="C566" s="41" t="s">
        <v>251</v>
      </c>
      <c r="D566" s="41" t="s">
        <v>251</v>
      </c>
      <c r="E566" s="30" t="s">
        <v>509</v>
      </c>
      <c r="F566" s="27"/>
      <c r="G566" s="52" t="n">
        <f aca="false">G567</f>
        <v>38130.2</v>
      </c>
    </row>
    <row r="567" s="1" customFormat="true" ht="31.5" hidden="false" customHeight="false" outlineLevel="0" collapsed="false">
      <c r="A567" s="62" t="s">
        <v>109</v>
      </c>
      <c r="B567" s="41" t="s">
        <v>18</v>
      </c>
      <c r="C567" s="41" t="s">
        <v>251</v>
      </c>
      <c r="D567" s="41" t="s">
        <v>251</v>
      </c>
      <c r="E567" s="30" t="s">
        <v>509</v>
      </c>
      <c r="F567" s="30" t="s">
        <v>326</v>
      </c>
      <c r="G567" s="52" t="n">
        <f aca="false">G568</f>
        <v>38130.2</v>
      </c>
    </row>
    <row r="568" s="1" customFormat="true" ht="15.75" hidden="false" customHeight="false" outlineLevel="0" collapsed="false">
      <c r="A568" s="62" t="s">
        <v>327</v>
      </c>
      <c r="B568" s="41" t="s">
        <v>18</v>
      </c>
      <c r="C568" s="41" t="s">
        <v>251</v>
      </c>
      <c r="D568" s="41" t="s">
        <v>251</v>
      </c>
      <c r="E568" s="30" t="s">
        <v>509</v>
      </c>
      <c r="F568" s="30" t="s">
        <v>328</v>
      </c>
      <c r="G568" s="33" t="n">
        <v>38130.2</v>
      </c>
    </row>
    <row r="569" s="1" customFormat="true" ht="18.75" hidden="false" customHeight="false" outlineLevel="0" collapsed="false">
      <c r="A569" s="145" t="s">
        <v>510</v>
      </c>
      <c r="B569" s="146" t="s">
        <v>18</v>
      </c>
      <c r="C569" s="146" t="s">
        <v>270</v>
      </c>
      <c r="D569" s="146"/>
      <c r="E569" s="146"/>
      <c r="F569" s="146"/>
      <c r="G569" s="147" t="n">
        <f aca="false">G570</f>
        <v>5213.77</v>
      </c>
    </row>
    <row r="570" s="1" customFormat="true" ht="32.25" hidden="false" customHeight="true" outlineLevel="0" collapsed="false">
      <c r="A570" s="87" t="s">
        <v>511</v>
      </c>
      <c r="B570" s="22" t="s">
        <v>18</v>
      </c>
      <c r="C570" s="22" t="s">
        <v>270</v>
      </c>
      <c r="D570" s="22" t="s">
        <v>251</v>
      </c>
      <c r="E570" s="22"/>
      <c r="F570" s="22"/>
      <c r="G570" s="24" t="n">
        <f aca="false">G571</f>
        <v>5213.77</v>
      </c>
    </row>
    <row r="571" s="1" customFormat="true" ht="31.5" hidden="false" customHeight="false" outlineLevel="0" collapsed="false">
      <c r="A571" s="62" t="s">
        <v>390</v>
      </c>
      <c r="B571" s="41" t="s">
        <v>18</v>
      </c>
      <c r="C571" s="41" t="s">
        <v>270</v>
      </c>
      <c r="D571" s="41" t="s">
        <v>251</v>
      </c>
      <c r="E571" s="30" t="s">
        <v>391</v>
      </c>
      <c r="F571" s="30"/>
      <c r="G571" s="42" t="n">
        <f aca="false">G572</f>
        <v>5213.77</v>
      </c>
    </row>
    <row r="572" s="1" customFormat="true" ht="15.75" hidden="false" customHeight="false" outlineLevel="0" collapsed="false">
      <c r="A572" s="62" t="s">
        <v>466</v>
      </c>
      <c r="B572" s="41" t="s">
        <v>18</v>
      </c>
      <c r="C572" s="41" t="s">
        <v>270</v>
      </c>
      <c r="D572" s="41" t="s">
        <v>251</v>
      </c>
      <c r="E572" s="30" t="s">
        <v>467</v>
      </c>
      <c r="F572" s="30"/>
      <c r="G572" s="42" t="n">
        <f aca="false">G573</f>
        <v>5213.77</v>
      </c>
    </row>
    <row r="573" s="1" customFormat="true" ht="16.5" hidden="false" customHeight="true" outlineLevel="0" collapsed="false">
      <c r="A573" s="62" t="s">
        <v>488</v>
      </c>
      <c r="B573" s="41" t="s">
        <v>18</v>
      </c>
      <c r="C573" s="41" t="s">
        <v>270</v>
      </c>
      <c r="D573" s="41" t="s">
        <v>251</v>
      </c>
      <c r="E573" s="30" t="s">
        <v>489</v>
      </c>
      <c r="F573" s="30"/>
      <c r="G573" s="42" t="n">
        <f aca="false">G574+G577</f>
        <v>5213.77</v>
      </c>
    </row>
    <row r="574" s="1" customFormat="true" ht="27.75" hidden="false" customHeight="true" outlineLevel="0" collapsed="false">
      <c r="A574" s="62" t="s">
        <v>512</v>
      </c>
      <c r="B574" s="41" t="s">
        <v>18</v>
      </c>
      <c r="C574" s="41" t="s">
        <v>270</v>
      </c>
      <c r="D574" s="41" t="s">
        <v>251</v>
      </c>
      <c r="E574" s="30" t="s">
        <v>513</v>
      </c>
      <c r="F574" s="30"/>
      <c r="G574" s="42" t="n">
        <f aca="false">G575</f>
        <v>52.14</v>
      </c>
    </row>
    <row r="575" s="1" customFormat="true" ht="31.5" hidden="false" customHeight="false" outlineLevel="0" collapsed="false">
      <c r="A575" s="32" t="s">
        <v>41</v>
      </c>
      <c r="B575" s="41" t="s">
        <v>18</v>
      </c>
      <c r="C575" s="41" t="s">
        <v>270</v>
      </c>
      <c r="D575" s="41" t="s">
        <v>251</v>
      </c>
      <c r="E575" s="30" t="s">
        <v>513</v>
      </c>
      <c r="F575" s="30" t="s">
        <v>42</v>
      </c>
      <c r="G575" s="42" t="n">
        <f aca="false">G576</f>
        <v>52.14</v>
      </c>
    </row>
    <row r="576" s="1" customFormat="true" ht="31.5" hidden="false" customHeight="false" outlineLevel="0" collapsed="false">
      <c r="A576" s="32" t="s">
        <v>43</v>
      </c>
      <c r="B576" s="41" t="s">
        <v>18</v>
      </c>
      <c r="C576" s="41" t="s">
        <v>270</v>
      </c>
      <c r="D576" s="41" t="s">
        <v>251</v>
      </c>
      <c r="E576" s="30" t="s">
        <v>513</v>
      </c>
      <c r="F576" s="30" t="s">
        <v>44</v>
      </c>
      <c r="G576" s="33" t="n">
        <v>52.14</v>
      </c>
    </row>
    <row r="577" s="1" customFormat="true" ht="15.75" hidden="false" customHeight="false" outlineLevel="0" collapsed="false">
      <c r="A577" s="32" t="s">
        <v>514</v>
      </c>
      <c r="B577" s="41" t="s">
        <v>18</v>
      </c>
      <c r="C577" s="41" t="s">
        <v>270</v>
      </c>
      <c r="D577" s="41" t="s">
        <v>251</v>
      </c>
      <c r="E577" s="30" t="s">
        <v>515</v>
      </c>
      <c r="F577" s="30"/>
      <c r="G577" s="42" t="n">
        <f aca="false">G578</f>
        <v>5161.63</v>
      </c>
    </row>
    <row r="578" s="1" customFormat="true" ht="31.5" hidden="false" customHeight="false" outlineLevel="0" collapsed="false">
      <c r="A578" s="32" t="s">
        <v>41</v>
      </c>
      <c r="B578" s="41" t="s">
        <v>18</v>
      </c>
      <c r="C578" s="41" t="s">
        <v>270</v>
      </c>
      <c r="D578" s="41" t="s">
        <v>251</v>
      </c>
      <c r="E578" s="30" t="s">
        <v>515</v>
      </c>
      <c r="F578" s="30" t="s">
        <v>42</v>
      </c>
      <c r="G578" s="42" t="n">
        <f aca="false">G579</f>
        <v>5161.63</v>
      </c>
    </row>
    <row r="579" s="1" customFormat="true" ht="31.5" hidden="false" customHeight="false" outlineLevel="0" collapsed="false">
      <c r="A579" s="32" t="s">
        <v>43</v>
      </c>
      <c r="B579" s="41" t="s">
        <v>18</v>
      </c>
      <c r="C579" s="41" t="s">
        <v>270</v>
      </c>
      <c r="D579" s="41" t="s">
        <v>251</v>
      </c>
      <c r="E579" s="30" t="s">
        <v>515</v>
      </c>
      <c r="F579" s="30" t="s">
        <v>44</v>
      </c>
      <c r="G579" s="33" t="n">
        <v>5161.63</v>
      </c>
    </row>
    <row r="580" s="151" customFormat="true" ht="20.25" hidden="false" customHeight="false" outlineLevel="0" collapsed="false">
      <c r="A580" s="148" t="s">
        <v>516</v>
      </c>
      <c r="B580" s="149" t="s">
        <v>18</v>
      </c>
      <c r="C580" s="149" t="s">
        <v>517</v>
      </c>
      <c r="D580" s="149"/>
      <c r="E580" s="149"/>
      <c r="F580" s="149"/>
      <c r="G580" s="150" t="n">
        <f aca="false">G581</f>
        <v>34243.9</v>
      </c>
    </row>
    <row r="581" s="152" customFormat="true" ht="18.75" hidden="false" customHeight="false" outlineLevel="0" collapsed="false">
      <c r="A581" s="34" t="s">
        <v>518</v>
      </c>
      <c r="B581" s="22" t="s">
        <v>18</v>
      </c>
      <c r="C581" s="22" t="s">
        <v>517</v>
      </c>
      <c r="D581" s="22" t="s">
        <v>175</v>
      </c>
      <c r="E581" s="22"/>
      <c r="F581" s="59"/>
      <c r="G581" s="24" t="n">
        <f aca="false">G588+G582</f>
        <v>34243.9</v>
      </c>
    </row>
    <row r="582" customFormat="false" ht="35.25" hidden="false" customHeight="true" outlineLevel="0" collapsed="false">
      <c r="A582" s="37" t="s">
        <v>519</v>
      </c>
      <c r="B582" s="38" t="s">
        <v>18</v>
      </c>
      <c r="C582" s="38" t="s">
        <v>517</v>
      </c>
      <c r="D582" s="38" t="s">
        <v>175</v>
      </c>
      <c r="E582" s="27" t="s">
        <v>46</v>
      </c>
      <c r="F582" s="49"/>
      <c r="G582" s="66" t="n">
        <f aca="false">G583</f>
        <v>286</v>
      </c>
    </row>
    <row r="583" customFormat="false" ht="15.75" hidden="false" customHeight="false" outlineLevel="0" collapsed="false">
      <c r="A583" s="50" t="s">
        <v>520</v>
      </c>
      <c r="B583" s="27" t="s">
        <v>18</v>
      </c>
      <c r="C583" s="38" t="s">
        <v>517</v>
      </c>
      <c r="D583" s="38" t="s">
        <v>175</v>
      </c>
      <c r="E583" s="27" t="s">
        <v>521</v>
      </c>
      <c r="F583" s="49"/>
      <c r="G583" s="66" t="n">
        <f aca="false">G584</f>
        <v>286</v>
      </c>
    </row>
    <row r="584" customFormat="false" ht="47.25" hidden="false" customHeight="false" outlineLevel="0" collapsed="false">
      <c r="A584" s="32" t="s">
        <v>522</v>
      </c>
      <c r="B584" s="41" t="s">
        <v>18</v>
      </c>
      <c r="C584" s="41" t="s">
        <v>517</v>
      </c>
      <c r="D584" s="41" t="s">
        <v>175</v>
      </c>
      <c r="E584" s="30" t="s">
        <v>523</v>
      </c>
      <c r="F584" s="49"/>
      <c r="G584" s="42" t="n">
        <f aca="false">G585</f>
        <v>286</v>
      </c>
    </row>
    <row r="585" customFormat="false" ht="63" hidden="false" customHeight="false" outlineLevel="0" collapsed="false">
      <c r="A585" s="48" t="s">
        <v>524</v>
      </c>
      <c r="B585" s="41" t="s">
        <v>18</v>
      </c>
      <c r="C585" s="41" t="s">
        <v>517</v>
      </c>
      <c r="D585" s="41" t="s">
        <v>175</v>
      </c>
      <c r="E585" s="30" t="s">
        <v>525</v>
      </c>
      <c r="F585" s="30"/>
      <c r="G585" s="42" t="n">
        <f aca="false">G586</f>
        <v>286</v>
      </c>
    </row>
    <row r="586" customFormat="false" ht="63" hidden="false" customHeight="false" outlineLevel="0" collapsed="false">
      <c r="A586" s="32" t="s">
        <v>27</v>
      </c>
      <c r="B586" s="41" t="s">
        <v>18</v>
      </c>
      <c r="C586" s="41" t="s">
        <v>517</v>
      </c>
      <c r="D586" s="41" t="s">
        <v>175</v>
      </c>
      <c r="E586" s="30" t="s">
        <v>525</v>
      </c>
      <c r="F586" s="30" t="s">
        <v>28</v>
      </c>
      <c r="G586" s="42" t="n">
        <f aca="false">G587</f>
        <v>286</v>
      </c>
    </row>
    <row r="587" customFormat="false" ht="15.75" hidden="false" customHeight="false" outlineLevel="0" collapsed="false">
      <c r="A587" s="32" t="s">
        <v>526</v>
      </c>
      <c r="B587" s="41" t="s">
        <v>18</v>
      </c>
      <c r="C587" s="41" t="s">
        <v>517</v>
      </c>
      <c r="D587" s="41" t="s">
        <v>175</v>
      </c>
      <c r="E587" s="30" t="s">
        <v>525</v>
      </c>
      <c r="F587" s="30" t="s">
        <v>135</v>
      </c>
      <c r="G587" s="33" t="n">
        <v>286</v>
      </c>
    </row>
    <row r="588" s="1" customFormat="true" ht="47.25" hidden="false" customHeight="false" outlineLevel="0" collapsed="false">
      <c r="A588" s="37" t="s">
        <v>53</v>
      </c>
      <c r="B588" s="38" t="s">
        <v>18</v>
      </c>
      <c r="C588" s="38" t="s">
        <v>517</v>
      </c>
      <c r="D588" s="38" t="s">
        <v>175</v>
      </c>
      <c r="E588" s="27" t="s">
        <v>54</v>
      </c>
      <c r="F588" s="27"/>
      <c r="G588" s="39" t="n">
        <f aca="false">G589</f>
        <v>33957.9</v>
      </c>
    </row>
    <row r="589" s="1" customFormat="true" ht="15.75" hidden="false" customHeight="false" outlineLevel="0" collapsed="false">
      <c r="A589" s="37" t="s">
        <v>65</v>
      </c>
      <c r="B589" s="38" t="s">
        <v>18</v>
      </c>
      <c r="C589" s="38" t="s">
        <v>517</v>
      </c>
      <c r="D589" s="38" t="s">
        <v>175</v>
      </c>
      <c r="E589" s="27" t="s">
        <v>66</v>
      </c>
      <c r="F589" s="27"/>
      <c r="G589" s="39" t="n">
        <f aca="false">G590</f>
        <v>33957.9</v>
      </c>
    </row>
    <row r="590" s="46" customFormat="true" ht="51.75" hidden="false" customHeight="true" outlineLevel="0" collapsed="false">
      <c r="A590" s="32" t="s">
        <v>527</v>
      </c>
      <c r="B590" s="41" t="s">
        <v>18</v>
      </c>
      <c r="C590" s="41" t="s">
        <v>517</v>
      </c>
      <c r="D590" s="41" t="s">
        <v>175</v>
      </c>
      <c r="E590" s="30" t="s">
        <v>528</v>
      </c>
      <c r="F590" s="30"/>
      <c r="G590" s="42" t="n">
        <f aca="false">G591</f>
        <v>33957.9</v>
      </c>
    </row>
    <row r="591" s="46" customFormat="true" ht="40.15" hidden="false" customHeight="true" outlineLevel="0" collapsed="false">
      <c r="A591" s="29" t="s">
        <v>107</v>
      </c>
      <c r="B591" s="41" t="s">
        <v>18</v>
      </c>
      <c r="C591" s="41" t="s">
        <v>517</v>
      </c>
      <c r="D591" s="41" t="s">
        <v>175</v>
      </c>
      <c r="E591" s="30" t="s">
        <v>529</v>
      </c>
      <c r="F591" s="30"/>
      <c r="G591" s="42" t="n">
        <f aca="false">G592+G594+G598+G596</f>
        <v>33957.9</v>
      </c>
    </row>
    <row r="592" s="46" customFormat="true" ht="63" hidden="false" customHeight="false" outlineLevel="0" collapsed="false">
      <c r="A592" s="32" t="s">
        <v>27</v>
      </c>
      <c r="B592" s="41" t="s">
        <v>18</v>
      </c>
      <c r="C592" s="41" t="s">
        <v>517</v>
      </c>
      <c r="D592" s="41" t="s">
        <v>175</v>
      </c>
      <c r="E592" s="30" t="s">
        <v>529</v>
      </c>
      <c r="F592" s="30" t="s">
        <v>28</v>
      </c>
      <c r="G592" s="42" t="n">
        <f aca="false">G593</f>
        <v>30522.8</v>
      </c>
    </row>
    <row r="593" s="46" customFormat="true" ht="40.15" hidden="false" customHeight="true" outlineLevel="0" collapsed="false">
      <c r="A593" s="32" t="s">
        <v>29</v>
      </c>
      <c r="B593" s="41" t="s">
        <v>18</v>
      </c>
      <c r="C593" s="41" t="s">
        <v>517</v>
      </c>
      <c r="D593" s="41" t="s">
        <v>175</v>
      </c>
      <c r="E593" s="30" t="s">
        <v>529</v>
      </c>
      <c r="F593" s="30" t="s">
        <v>135</v>
      </c>
      <c r="G593" s="33" t="n">
        <f aca="false">16167-88.6-200+8011+6633.4</f>
        <v>30522.8</v>
      </c>
    </row>
    <row r="594" s="46" customFormat="true" ht="40.15" hidden="false" customHeight="true" outlineLevel="0" collapsed="false">
      <c r="A594" s="32" t="s">
        <v>41</v>
      </c>
      <c r="B594" s="41" t="s">
        <v>18</v>
      </c>
      <c r="C594" s="41" t="s">
        <v>517</v>
      </c>
      <c r="D594" s="41" t="s">
        <v>175</v>
      </c>
      <c r="E594" s="30" t="s">
        <v>529</v>
      </c>
      <c r="F594" s="30" t="s">
        <v>42</v>
      </c>
      <c r="G594" s="42" t="n">
        <f aca="false">G595</f>
        <v>3335.5</v>
      </c>
    </row>
    <row r="595" s="46" customFormat="true" ht="40.15" hidden="false" customHeight="true" outlineLevel="0" collapsed="false">
      <c r="A595" s="32" t="s">
        <v>43</v>
      </c>
      <c r="B595" s="41" t="s">
        <v>18</v>
      </c>
      <c r="C595" s="41" t="s">
        <v>517</v>
      </c>
      <c r="D595" s="41" t="s">
        <v>175</v>
      </c>
      <c r="E595" s="30" t="s">
        <v>529</v>
      </c>
      <c r="F595" s="30" t="s">
        <v>44</v>
      </c>
      <c r="G595" s="33" t="n">
        <f aca="false">1054.5+105.4+200+1165+60+750.6</f>
        <v>3335.5</v>
      </c>
    </row>
    <row r="596" s="46" customFormat="true" ht="20.25" hidden="false" customHeight="false" outlineLevel="0" collapsed="false">
      <c r="A596" s="32" t="s">
        <v>136</v>
      </c>
      <c r="B596" s="41" t="s">
        <v>18</v>
      </c>
      <c r="C596" s="41" t="s">
        <v>517</v>
      </c>
      <c r="D596" s="41" t="s">
        <v>175</v>
      </c>
      <c r="E596" s="30" t="s">
        <v>529</v>
      </c>
      <c r="F596" s="30" t="s">
        <v>137</v>
      </c>
      <c r="G596" s="42" t="n">
        <f aca="false">G597</f>
        <v>88.6</v>
      </c>
    </row>
    <row r="597" s="46" customFormat="true" ht="40.15" hidden="false" customHeight="true" outlineLevel="0" collapsed="false">
      <c r="A597" s="32" t="s">
        <v>138</v>
      </c>
      <c r="B597" s="41" t="s">
        <v>18</v>
      </c>
      <c r="C597" s="41" t="s">
        <v>517</v>
      </c>
      <c r="D597" s="41" t="s">
        <v>175</v>
      </c>
      <c r="E597" s="30" t="s">
        <v>529</v>
      </c>
      <c r="F597" s="30" t="s">
        <v>139</v>
      </c>
      <c r="G597" s="33" t="n">
        <v>88.6</v>
      </c>
    </row>
    <row r="598" s="46" customFormat="true" ht="18.75" hidden="false" customHeight="true" outlineLevel="0" collapsed="false">
      <c r="A598" s="32" t="s">
        <v>71</v>
      </c>
      <c r="B598" s="41" t="s">
        <v>18</v>
      </c>
      <c r="C598" s="41" t="s">
        <v>517</v>
      </c>
      <c r="D598" s="41" t="s">
        <v>175</v>
      </c>
      <c r="E598" s="30" t="s">
        <v>529</v>
      </c>
      <c r="F598" s="30" t="s">
        <v>72</v>
      </c>
      <c r="G598" s="42" t="n">
        <f aca="false">G599</f>
        <v>11</v>
      </c>
    </row>
    <row r="599" s="46" customFormat="true" ht="20.25" hidden="false" customHeight="false" outlineLevel="0" collapsed="false">
      <c r="A599" s="32" t="s">
        <v>73</v>
      </c>
      <c r="B599" s="41" t="s">
        <v>18</v>
      </c>
      <c r="C599" s="41" t="s">
        <v>517</v>
      </c>
      <c r="D599" s="41" t="s">
        <v>175</v>
      </c>
      <c r="E599" s="30" t="s">
        <v>529</v>
      </c>
      <c r="F599" s="30" t="s">
        <v>74</v>
      </c>
      <c r="G599" s="33" t="n">
        <f aca="false">7+4</f>
        <v>11</v>
      </c>
    </row>
    <row r="600" s="156" customFormat="true" ht="18.75" hidden="false" customHeight="false" outlineLevel="0" collapsed="false">
      <c r="A600" s="153" t="s">
        <v>530</v>
      </c>
      <c r="B600" s="83" t="s">
        <v>18</v>
      </c>
      <c r="C600" s="83" t="s">
        <v>175</v>
      </c>
      <c r="D600" s="83"/>
      <c r="E600" s="154"/>
      <c r="F600" s="83"/>
      <c r="G600" s="155" t="n">
        <f aca="false">G601</f>
        <v>3591</v>
      </c>
    </row>
    <row r="601" s="60" customFormat="true" ht="18.75" hidden="false" customHeight="false" outlineLevel="0" collapsed="false">
      <c r="A601" s="157" t="s">
        <v>531</v>
      </c>
      <c r="B601" s="22" t="s">
        <v>18</v>
      </c>
      <c r="C601" s="22" t="s">
        <v>175</v>
      </c>
      <c r="D601" s="22" t="s">
        <v>175</v>
      </c>
      <c r="E601" s="113"/>
      <c r="F601" s="22"/>
      <c r="G601" s="24" t="n">
        <f aca="false">G602</f>
        <v>3591</v>
      </c>
    </row>
    <row r="602" customFormat="false" ht="15.75" hidden="false" customHeight="false" outlineLevel="0" collapsed="false">
      <c r="A602" s="110" t="s">
        <v>264</v>
      </c>
      <c r="B602" s="38" t="s">
        <v>18</v>
      </c>
      <c r="C602" s="27" t="s">
        <v>175</v>
      </c>
      <c r="D602" s="27" t="s">
        <v>175</v>
      </c>
      <c r="E602" s="111" t="s">
        <v>86</v>
      </c>
      <c r="F602" s="27"/>
      <c r="G602" s="39" t="n">
        <f aca="false">G603</f>
        <v>3591</v>
      </c>
    </row>
    <row r="603" customFormat="false" ht="31.5" hidden="false" customHeight="false" outlineLevel="0" collapsed="false">
      <c r="A603" s="158" t="s">
        <v>532</v>
      </c>
      <c r="B603" s="41" t="s">
        <v>18</v>
      </c>
      <c r="C603" s="30" t="s">
        <v>175</v>
      </c>
      <c r="D603" s="30" t="s">
        <v>175</v>
      </c>
      <c r="E603" s="80" t="s">
        <v>533</v>
      </c>
      <c r="F603" s="30"/>
      <c r="G603" s="42" t="n">
        <f aca="false">G604</f>
        <v>3591</v>
      </c>
    </row>
    <row r="604" customFormat="false" ht="31.5" hidden="false" customHeight="false" outlineLevel="0" collapsed="false">
      <c r="A604" s="32" t="s">
        <v>41</v>
      </c>
      <c r="B604" s="41" t="s">
        <v>18</v>
      </c>
      <c r="C604" s="30" t="s">
        <v>175</v>
      </c>
      <c r="D604" s="30" t="s">
        <v>175</v>
      </c>
      <c r="E604" s="80" t="s">
        <v>533</v>
      </c>
      <c r="F604" s="30" t="s">
        <v>42</v>
      </c>
      <c r="G604" s="42" t="n">
        <f aca="false">G605</f>
        <v>3591</v>
      </c>
    </row>
    <row r="605" customFormat="false" ht="31.5" hidden="false" customHeight="false" outlineLevel="0" collapsed="false">
      <c r="A605" s="29" t="s">
        <v>43</v>
      </c>
      <c r="B605" s="41" t="s">
        <v>18</v>
      </c>
      <c r="C605" s="30" t="s">
        <v>175</v>
      </c>
      <c r="D605" s="30" t="s">
        <v>175</v>
      </c>
      <c r="E605" s="80" t="s">
        <v>533</v>
      </c>
      <c r="F605" s="30" t="s">
        <v>44</v>
      </c>
      <c r="G605" s="33" t="n">
        <v>3591</v>
      </c>
      <c r="J605" s="60"/>
    </row>
    <row r="606" s="156" customFormat="true" ht="18.75" hidden="false" customHeight="false" outlineLevel="0" collapsed="false">
      <c r="A606" s="159" t="s">
        <v>534</v>
      </c>
      <c r="B606" s="83" t="s">
        <v>18</v>
      </c>
      <c r="C606" s="83" t="s">
        <v>336</v>
      </c>
      <c r="D606" s="160"/>
      <c r="E606" s="160"/>
      <c r="F606" s="160"/>
      <c r="G606" s="155" t="n">
        <f aca="false">G607+G614+G639</f>
        <v>45372</v>
      </c>
    </row>
    <row r="607" s="60" customFormat="true" ht="18.75" hidden="false" customHeight="false" outlineLevel="0" collapsed="false">
      <c r="A607" s="34" t="s">
        <v>535</v>
      </c>
      <c r="B607" s="22" t="s">
        <v>18</v>
      </c>
      <c r="C607" s="22" t="s">
        <v>336</v>
      </c>
      <c r="D607" s="22" t="s">
        <v>20</v>
      </c>
      <c r="E607" s="22"/>
      <c r="F607" s="22"/>
      <c r="G607" s="24" t="n">
        <f aca="false">G608</f>
        <v>4969</v>
      </c>
    </row>
    <row r="608" customFormat="false" ht="47.25" hidden="false" customHeight="false" outlineLevel="0" collapsed="false">
      <c r="A608" s="37" t="s">
        <v>53</v>
      </c>
      <c r="B608" s="38" t="s">
        <v>18</v>
      </c>
      <c r="C608" s="27" t="s">
        <v>336</v>
      </c>
      <c r="D608" s="27" t="s">
        <v>20</v>
      </c>
      <c r="E608" s="27" t="s">
        <v>54</v>
      </c>
      <c r="F608" s="27"/>
      <c r="G608" s="51" t="n">
        <f aca="false">G609</f>
        <v>4969</v>
      </c>
    </row>
    <row r="609" customFormat="false" ht="15.75" hidden="false" customHeight="false" outlineLevel="0" collapsed="false">
      <c r="A609" s="50" t="s">
        <v>55</v>
      </c>
      <c r="B609" s="38" t="s">
        <v>18</v>
      </c>
      <c r="C609" s="27" t="s">
        <v>336</v>
      </c>
      <c r="D609" s="27" t="s">
        <v>20</v>
      </c>
      <c r="E609" s="27" t="s">
        <v>56</v>
      </c>
      <c r="F609" s="27"/>
      <c r="G609" s="51" t="n">
        <f aca="false">G610</f>
        <v>4969</v>
      </c>
    </row>
    <row r="610" customFormat="false" ht="52.5" hidden="false" customHeight="true" outlineLevel="0" collapsed="false">
      <c r="A610" s="32" t="s">
        <v>57</v>
      </c>
      <c r="B610" s="41" t="s">
        <v>18</v>
      </c>
      <c r="C610" s="30" t="s">
        <v>336</v>
      </c>
      <c r="D610" s="30" t="s">
        <v>20</v>
      </c>
      <c r="E610" s="30" t="s">
        <v>58</v>
      </c>
      <c r="F610" s="30"/>
      <c r="G610" s="31" t="n">
        <f aca="false">G611</f>
        <v>4969</v>
      </c>
    </row>
    <row r="611" customFormat="false" ht="34.5" hidden="false" customHeight="true" outlineLevel="0" collapsed="false">
      <c r="A611" s="29" t="s">
        <v>536</v>
      </c>
      <c r="B611" s="41" t="s">
        <v>18</v>
      </c>
      <c r="C611" s="30" t="s">
        <v>336</v>
      </c>
      <c r="D611" s="30" t="s">
        <v>20</v>
      </c>
      <c r="E611" s="30" t="s">
        <v>537</v>
      </c>
      <c r="F611" s="30"/>
      <c r="G611" s="31" t="n">
        <f aca="false">G612</f>
        <v>4969</v>
      </c>
    </row>
    <row r="612" customFormat="false" ht="15.75" hidden="false" customHeight="false" outlineLevel="0" collapsed="false">
      <c r="A612" s="112" t="s">
        <v>136</v>
      </c>
      <c r="B612" s="41" t="s">
        <v>18</v>
      </c>
      <c r="C612" s="30" t="s">
        <v>336</v>
      </c>
      <c r="D612" s="30" t="s">
        <v>20</v>
      </c>
      <c r="E612" s="30" t="s">
        <v>537</v>
      </c>
      <c r="F612" s="30" t="s">
        <v>137</v>
      </c>
      <c r="G612" s="42" t="n">
        <f aca="false">G613</f>
        <v>4969</v>
      </c>
    </row>
    <row r="613" customFormat="false" ht="31.5" hidden="false" customHeight="false" outlineLevel="0" collapsed="false">
      <c r="A613" s="112" t="s">
        <v>538</v>
      </c>
      <c r="B613" s="41" t="s">
        <v>18</v>
      </c>
      <c r="C613" s="30" t="s">
        <v>336</v>
      </c>
      <c r="D613" s="30" t="s">
        <v>20</v>
      </c>
      <c r="E613" s="30" t="s">
        <v>537</v>
      </c>
      <c r="F613" s="30" t="s">
        <v>139</v>
      </c>
      <c r="G613" s="33" t="n">
        <v>4969</v>
      </c>
    </row>
    <row r="614" s="60" customFormat="true" ht="18.75" hidden="false" customHeight="false" outlineLevel="0" collapsed="false">
      <c r="A614" s="34" t="s">
        <v>539</v>
      </c>
      <c r="B614" s="22" t="s">
        <v>18</v>
      </c>
      <c r="C614" s="22" t="s">
        <v>336</v>
      </c>
      <c r="D614" s="22" t="s">
        <v>165</v>
      </c>
      <c r="E614" s="22"/>
      <c r="F614" s="22"/>
      <c r="G614" s="24" t="n">
        <f aca="false">G615+G627+G635</f>
        <v>32156</v>
      </c>
    </row>
    <row r="615" s="1" customFormat="true" ht="47.25" hidden="false" customHeight="false" outlineLevel="0" collapsed="false">
      <c r="A615" s="128" t="s">
        <v>540</v>
      </c>
      <c r="B615" s="38" t="s">
        <v>18</v>
      </c>
      <c r="C615" s="27" t="s">
        <v>336</v>
      </c>
      <c r="D615" s="27" t="s">
        <v>165</v>
      </c>
      <c r="E615" s="27" t="s">
        <v>541</v>
      </c>
      <c r="F615" s="93"/>
      <c r="G615" s="39" t="n">
        <f aca="false">G616</f>
        <v>584</v>
      </c>
    </row>
    <row r="616" s="1" customFormat="true" ht="36.75" hidden="false" customHeight="true" outlineLevel="0" collapsed="false">
      <c r="A616" s="37" t="s">
        <v>542</v>
      </c>
      <c r="B616" s="38" t="s">
        <v>18</v>
      </c>
      <c r="C616" s="27" t="s">
        <v>336</v>
      </c>
      <c r="D616" s="27" t="s">
        <v>165</v>
      </c>
      <c r="E616" s="111" t="s">
        <v>543</v>
      </c>
      <c r="F616" s="93"/>
      <c r="G616" s="66" t="n">
        <f aca="false">G617</f>
        <v>584</v>
      </c>
    </row>
    <row r="617" s="1" customFormat="true" ht="55.5" hidden="false" customHeight="true" outlineLevel="0" collapsed="false">
      <c r="A617" s="29" t="s">
        <v>544</v>
      </c>
      <c r="B617" s="41" t="s">
        <v>18</v>
      </c>
      <c r="C617" s="30" t="s">
        <v>336</v>
      </c>
      <c r="D617" s="30" t="s">
        <v>165</v>
      </c>
      <c r="E617" s="80" t="s">
        <v>545</v>
      </c>
      <c r="F617" s="94"/>
      <c r="G617" s="52" t="n">
        <f aca="false">G618+G624+G621</f>
        <v>584</v>
      </c>
    </row>
    <row r="618" s="1" customFormat="true" ht="63" hidden="false" customHeight="false" outlineLevel="0" collapsed="false">
      <c r="A618" s="141" t="s">
        <v>546</v>
      </c>
      <c r="B618" s="41" t="s">
        <v>18</v>
      </c>
      <c r="C618" s="30" t="s">
        <v>336</v>
      </c>
      <c r="D618" s="30" t="s">
        <v>165</v>
      </c>
      <c r="E618" s="80" t="s">
        <v>547</v>
      </c>
      <c r="F618" s="94"/>
      <c r="G618" s="52" t="n">
        <f aca="false">G619</f>
        <v>52.1</v>
      </c>
    </row>
    <row r="619" s="1" customFormat="true" ht="15.75" hidden="false" customHeight="false" outlineLevel="0" collapsed="false">
      <c r="A619" s="161" t="s">
        <v>136</v>
      </c>
      <c r="B619" s="41" t="s">
        <v>18</v>
      </c>
      <c r="C619" s="30" t="s">
        <v>336</v>
      </c>
      <c r="D619" s="30" t="s">
        <v>165</v>
      </c>
      <c r="E619" s="80" t="s">
        <v>547</v>
      </c>
      <c r="F619" s="94" t="s">
        <v>137</v>
      </c>
      <c r="G619" s="52" t="n">
        <f aca="false">G620</f>
        <v>52.1</v>
      </c>
    </row>
    <row r="620" s="1" customFormat="true" ht="31.5" hidden="false" customHeight="false" outlineLevel="0" collapsed="false">
      <c r="A620" s="162" t="s">
        <v>538</v>
      </c>
      <c r="B620" s="41" t="s">
        <v>18</v>
      </c>
      <c r="C620" s="30" t="s">
        <v>336</v>
      </c>
      <c r="D620" s="30" t="s">
        <v>165</v>
      </c>
      <c r="E620" s="80" t="s">
        <v>547</v>
      </c>
      <c r="F620" s="94" t="s">
        <v>139</v>
      </c>
      <c r="G620" s="33" t="n">
        <f aca="false">34+18.1</f>
        <v>52.1</v>
      </c>
    </row>
    <row r="621" s="1" customFormat="true" ht="31.5" hidden="false" customHeight="false" outlineLevel="0" collapsed="false">
      <c r="A621" s="143" t="s">
        <v>548</v>
      </c>
      <c r="B621" s="41" t="s">
        <v>18</v>
      </c>
      <c r="C621" s="30" t="s">
        <v>336</v>
      </c>
      <c r="D621" s="30" t="s">
        <v>165</v>
      </c>
      <c r="E621" s="80" t="s">
        <v>549</v>
      </c>
      <c r="F621" s="94"/>
      <c r="G621" s="42" t="n">
        <f aca="false">G622</f>
        <v>190</v>
      </c>
    </row>
    <row r="622" s="1" customFormat="true" ht="15.75" hidden="false" customHeight="false" outlineLevel="0" collapsed="false">
      <c r="A622" s="161" t="s">
        <v>136</v>
      </c>
      <c r="B622" s="41" t="s">
        <v>18</v>
      </c>
      <c r="C622" s="30" t="s">
        <v>336</v>
      </c>
      <c r="D622" s="30" t="s">
        <v>165</v>
      </c>
      <c r="E622" s="80" t="s">
        <v>549</v>
      </c>
      <c r="F622" s="94" t="s">
        <v>137</v>
      </c>
      <c r="G622" s="42" t="n">
        <f aca="false">G623</f>
        <v>190</v>
      </c>
    </row>
    <row r="623" s="1" customFormat="true" ht="31.5" hidden="false" customHeight="false" outlineLevel="0" collapsed="false">
      <c r="A623" s="162" t="s">
        <v>538</v>
      </c>
      <c r="B623" s="41" t="s">
        <v>18</v>
      </c>
      <c r="C623" s="30" t="s">
        <v>336</v>
      </c>
      <c r="D623" s="30" t="s">
        <v>165</v>
      </c>
      <c r="E623" s="80" t="s">
        <v>549</v>
      </c>
      <c r="F623" s="94" t="s">
        <v>139</v>
      </c>
      <c r="G623" s="33" t="n">
        <v>190</v>
      </c>
    </row>
    <row r="624" customFormat="false" ht="31.5" hidden="false" customHeight="false" outlineLevel="0" collapsed="false">
      <c r="A624" s="162" t="s">
        <v>550</v>
      </c>
      <c r="B624" s="41" t="s">
        <v>18</v>
      </c>
      <c r="C624" s="30" t="s">
        <v>336</v>
      </c>
      <c r="D624" s="30" t="s">
        <v>165</v>
      </c>
      <c r="E624" s="80" t="s">
        <v>551</v>
      </c>
      <c r="F624" s="94"/>
      <c r="G624" s="42" t="n">
        <f aca="false">G625</f>
        <v>341.9</v>
      </c>
    </row>
    <row r="625" customFormat="false" ht="15.75" hidden="false" customHeight="false" outlineLevel="0" collapsed="false">
      <c r="A625" s="161" t="s">
        <v>136</v>
      </c>
      <c r="B625" s="41" t="s">
        <v>18</v>
      </c>
      <c r="C625" s="30" t="s">
        <v>336</v>
      </c>
      <c r="D625" s="30" t="s">
        <v>165</v>
      </c>
      <c r="E625" s="80" t="s">
        <v>551</v>
      </c>
      <c r="F625" s="94" t="s">
        <v>137</v>
      </c>
      <c r="G625" s="42" t="n">
        <f aca="false">G626</f>
        <v>341.9</v>
      </c>
    </row>
    <row r="626" customFormat="false" ht="32.25" hidden="false" customHeight="true" outlineLevel="0" collapsed="false">
      <c r="A626" s="162" t="s">
        <v>538</v>
      </c>
      <c r="B626" s="41" t="s">
        <v>18</v>
      </c>
      <c r="C626" s="30" t="s">
        <v>336</v>
      </c>
      <c r="D626" s="30" t="s">
        <v>165</v>
      </c>
      <c r="E626" s="80" t="s">
        <v>551</v>
      </c>
      <c r="F626" s="94" t="s">
        <v>139</v>
      </c>
      <c r="G626" s="33" t="n">
        <f aca="false">360-18.1</f>
        <v>341.9</v>
      </c>
    </row>
    <row r="627" customFormat="false" ht="57" hidden="false" customHeight="true" outlineLevel="0" collapsed="false">
      <c r="A627" s="37" t="s">
        <v>53</v>
      </c>
      <c r="B627" s="38" t="s">
        <v>18</v>
      </c>
      <c r="C627" s="27" t="s">
        <v>336</v>
      </c>
      <c r="D627" s="27" t="s">
        <v>165</v>
      </c>
      <c r="E627" s="27" t="s">
        <v>54</v>
      </c>
      <c r="F627" s="93"/>
      <c r="G627" s="39" t="n">
        <f aca="false">G628</f>
        <v>31252</v>
      </c>
    </row>
    <row r="628" customFormat="false" ht="15.75" hidden="false" customHeight="false" outlineLevel="0" collapsed="false">
      <c r="A628" s="37" t="s">
        <v>65</v>
      </c>
      <c r="B628" s="38" t="s">
        <v>18</v>
      </c>
      <c r="C628" s="27" t="s">
        <v>336</v>
      </c>
      <c r="D628" s="27" t="s">
        <v>165</v>
      </c>
      <c r="E628" s="27" t="s">
        <v>66</v>
      </c>
      <c r="F628" s="93"/>
      <c r="G628" s="39" t="n">
        <f aca="false">G629</f>
        <v>31252</v>
      </c>
    </row>
    <row r="629" customFormat="false" ht="31.5" hidden="false" customHeight="false" outlineLevel="0" collapsed="false">
      <c r="A629" s="29" t="s">
        <v>75</v>
      </c>
      <c r="B629" s="41" t="s">
        <v>18</v>
      </c>
      <c r="C629" s="30" t="s">
        <v>336</v>
      </c>
      <c r="D629" s="30" t="s">
        <v>165</v>
      </c>
      <c r="E629" s="30" t="s">
        <v>76</v>
      </c>
      <c r="F629" s="94"/>
      <c r="G629" s="42" t="n">
        <f aca="false">G630</f>
        <v>31252</v>
      </c>
    </row>
    <row r="630" customFormat="false" ht="31.5" hidden="false" customHeight="false" outlineLevel="0" collapsed="false">
      <c r="A630" s="116" t="s">
        <v>552</v>
      </c>
      <c r="B630" s="41" t="s">
        <v>18</v>
      </c>
      <c r="C630" s="30" t="s">
        <v>336</v>
      </c>
      <c r="D630" s="30" t="s">
        <v>165</v>
      </c>
      <c r="E630" s="30" t="s">
        <v>553</v>
      </c>
      <c r="F630" s="49"/>
      <c r="G630" s="42" t="n">
        <f aca="false">G631+G633</f>
        <v>31252</v>
      </c>
    </row>
    <row r="631" customFormat="false" ht="31.5" hidden="false" customHeight="false" outlineLevel="0" collapsed="false">
      <c r="A631" s="32" t="s">
        <v>41</v>
      </c>
      <c r="B631" s="41" t="s">
        <v>18</v>
      </c>
      <c r="C631" s="30" t="s">
        <v>336</v>
      </c>
      <c r="D631" s="30" t="s">
        <v>165</v>
      </c>
      <c r="E631" s="30" t="s">
        <v>553</v>
      </c>
      <c r="F631" s="30" t="s">
        <v>42</v>
      </c>
      <c r="G631" s="42" t="n">
        <f aca="false">G632</f>
        <v>234</v>
      </c>
    </row>
    <row r="632" s="1" customFormat="true" ht="31.5" hidden="false" customHeight="false" outlineLevel="0" collapsed="false">
      <c r="A632" s="32" t="s">
        <v>43</v>
      </c>
      <c r="B632" s="41" t="s">
        <v>18</v>
      </c>
      <c r="C632" s="30" t="s">
        <v>336</v>
      </c>
      <c r="D632" s="30" t="s">
        <v>165</v>
      </c>
      <c r="E632" s="30" t="s">
        <v>553</v>
      </c>
      <c r="F632" s="30" t="s">
        <v>44</v>
      </c>
      <c r="G632" s="33" t="n">
        <v>234</v>
      </c>
    </row>
    <row r="633" s="1" customFormat="true" ht="15.75" hidden="false" customHeight="false" outlineLevel="0" collapsed="false">
      <c r="A633" s="116" t="s">
        <v>136</v>
      </c>
      <c r="B633" s="41" t="s">
        <v>18</v>
      </c>
      <c r="C633" s="30" t="s">
        <v>336</v>
      </c>
      <c r="D633" s="30" t="s">
        <v>165</v>
      </c>
      <c r="E633" s="30" t="s">
        <v>553</v>
      </c>
      <c r="F633" s="49" t="n">
        <v>300</v>
      </c>
      <c r="G633" s="42" t="n">
        <f aca="false">G634</f>
        <v>31018</v>
      </c>
    </row>
    <row r="634" s="1" customFormat="true" ht="15.75" hidden="false" customHeight="false" outlineLevel="0" collapsed="false">
      <c r="A634" s="116" t="s">
        <v>554</v>
      </c>
      <c r="B634" s="41" t="s">
        <v>18</v>
      </c>
      <c r="C634" s="30" t="s">
        <v>336</v>
      </c>
      <c r="D634" s="30" t="s">
        <v>165</v>
      </c>
      <c r="E634" s="30" t="s">
        <v>553</v>
      </c>
      <c r="F634" s="94" t="s">
        <v>555</v>
      </c>
      <c r="G634" s="33" t="n">
        <v>31018</v>
      </c>
    </row>
    <row r="635" customFormat="false" ht="15.75" hidden="false" customHeight="false" outlineLevel="0" collapsed="false">
      <c r="A635" s="163" t="s">
        <v>264</v>
      </c>
      <c r="B635" s="38" t="s">
        <v>18</v>
      </c>
      <c r="C635" s="27" t="s">
        <v>336</v>
      </c>
      <c r="D635" s="27" t="s">
        <v>165</v>
      </c>
      <c r="E635" s="164" t="s">
        <v>86</v>
      </c>
      <c r="F635" s="93"/>
      <c r="G635" s="66" t="n">
        <f aca="false">G636</f>
        <v>320</v>
      </c>
    </row>
    <row r="636" customFormat="false" ht="32.25" hidden="false" customHeight="true" outlineLevel="0" collapsed="false">
      <c r="A636" s="165" t="s">
        <v>556</v>
      </c>
      <c r="B636" s="41" t="s">
        <v>18</v>
      </c>
      <c r="C636" s="30" t="s">
        <v>336</v>
      </c>
      <c r="D636" s="30" t="s">
        <v>165</v>
      </c>
      <c r="E636" s="54" t="s">
        <v>557</v>
      </c>
      <c r="F636" s="41"/>
      <c r="G636" s="52" t="n">
        <f aca="false">G637</f>
        <v>320</v>
      </c>
    </row>
    <row r="637" customFormat="false" ht="15.75" hidden="false" customHeight="false" outlineLevel="0" collapsed="false">
      <c r="A637" s="161" t="s">
        <v>136</v>
      </c>
      <c r="B637" s="41" t="s">
        <v>18</v>
      </c>
      <c r="C637" s="30" t="s">
        <v>336</v>
      </c>
      <c r="D637" s="30" t="s">
        <v>165</v>
      </c>
      <c r="E637" s="54" t="s">
        <v>557</v>
      </c>
      <c r="F637" s="41" t="s">
        <v>137</v>
      </c>
      <c r="G637" s="52" t="n">
        <f aca="false">G638</f>
        <v>320</v>
      </c>
    </row>
    <row r="638" customFormat="false" ht="32.25" hidden="false" customHeight="true" outlineLevel="0" collapsed="false">
      <c r="A638" s="162" t="s">
        <v>538</v>
      </c>
      <c r="B638" s="41" t="s">
        <v>18</v>
      </c>
      <c r="C638" s="30" t="s">
        <v>336</v>
      </c>
      <c r="D638" s="30" t="s">
        <v>165</v>
      </c>
      <c r="E638" s="54" t="s">
        <v>557</v>
      </c>
      <c r="F638" s="41" t="s">
        <v>139</v>
      </c>
      <c r="G638" s="33" t="n">
        <f aca="false">350-30</f>
        <v>320</v>
      </c>
    </row>
    <row r="639" s="60" customFormat="true" ht="18.75" hidden="false" customHeight="false" outlineLevel="0" collapsed="false">
      <c r="A639" s="166" t="s">
        <v>558</v>
      </c>
      <c r="B639" s="22" t="s">
        <v>18</v>
      </c>
      <c r="C639" s="22" t="s">
        <v>336</v>
      </c>
      <c r="D639" s="22" t="s">
        <v>32</v>
      </c>
      <c r="E639" s="22"/>
      <c r="F639" s="22"/>
      <c r="G639" s="24" t="n">
        <f aca="false">G640</f>
        <v>8247</v>
      </c>
    </row>
    <row r="640" customFormat="false" ht="31.5" hidden="false" customHeight="false" outlineLevel="0" collapsed="false">
      <c r="A640" s="167" t="s">
        <v>382</v>
      </c>
      <c r="B640" s="38" t="s">
        <v>18</v>
      </c>
      <c r="C640" s="27" t="s">
        <v>336</v>
      </c>
      <c r="D640" s="27" t="s">
        <v>32</v>
      </c>
      <c r="E640" s="27" t="s">
        <v>383</v>
      </c>
      <c r="F640" s="93"/>
      <c r="G640" s="39" t="n">
        <f aca="false">G641</f>
        <v>8247</v>
      </c>
    </row>
    <row r="641" customFormat="false" ht="57" hidden="false" customHeight="true" outlineLevel="0" collapsed="false">
      <c r="A641" s="50" t="s">
        <v>559</v>
      </c>
      <c r="B641" s="38" t="s">
        <v>18</v>
      </c>
      <c r="C641" s="27" t="s">
        <v>336</v>
      </c>
      <c r="D641" s="27" t="s">
        <v>32</v>
      </c>
      <c r="E641" s="27" t="s">
        <v>560</v>
      </c>
      <c r="F641" s="93"/>
      <c r="G641" s="66" t="n">
        <f aca="false">G642</f>
        <v>8247</v>
      </c>
    </row>
    <row r="642" s="60" customFormat="true" ht="53.25" hidden="false" customHeight="true" outlineLevel="0" collapsed="false">
      <c r="A642" s="32" t="s">
        <v>561</v>
      </c>
      <c r="B642" s="41" t="s">
        <v>18</v>
      </c>
      <c r="C642" s="30" t="s">
        <v>336</v>
      </c>
      <c r="D642" s="30" t="s">
        <v>32</v>
      </c>
      <c r="E642" s="30" t="s">
        <v>562</v>
      </c>
      <c r="F642" s="94"/>
      <c r="G642" s="52" t="n">
        <f aca="false">G643</f>
        <v>8247</v>
      </c>
    </row>
    <row r="643" customFormat="false" ht="63" hidden="false" customHeight="false" outlineLevel="0" collapsed="false">
      <c r="A643" s="62" t="s">
        <v>563</v>
      </c>
      <c r="B643" s="41" t="s">
        <v>18</v>
      </c>
      <c r="C643" s="30" t="s">
        <v>336</v>
      </c>
      <c r="D643" s="30" t="s">
        <v>32</v>
      </c>
      <c r="E643" s="30" t="s">
        <v>564</v>
      </c>
      <c r="F643" s="94"/>
      <c r="G643" s="52" t="n">
        <f aca="false">G644</f>
        <v>8247</v>
      </c>
    </row>
    <row r="644" customFormat="false" ht="31.5" hidden="false" customHeight="false" outlineLevel="0" collapsed="false">
      <c r="A644" s="116" t="s">
        <v>417</v>
      </c>
      <c r="B644" s="41" t="s">
        <v>18</v>
      </c>
      <c r="C644" s="30" t="s">
        <v>336</v>
      </c>
      <c r="D644" s="30" t="s">
        <v>32</v>
      </c>
      <c r="E644" s="30" t="s">
        <v>564</v>
      </c>
      <c r="F644" s="94" t="s">
        <v>418</v>
      </c>
      <c r="G644" s="52" t="n">
        <f aca="false">G645</f>
        <v>8247</v>
      </c>
    </row>
    <row r="645" customFormat="false" ht="15.75" hidden="false" customHeight="false" outlineLevel="0" collapsed="false">
      <c r="A645" s="121" t="s">
        <v>419</v>
      </c>
      <c r="B645" s="41" t="s">
        <v>18</v>
      </c>
      <c r="C645" s="30" t="s">
        <v>336</v>
      </c>
      <c r="D645" s="30" t="s">
        <v>32</v>
      </c>
      <c r="E645" s="30" t="s">
        <v>564</v>
      </c>
      <c r="F645" s="94" t="s">
        <v>420</v>
      </c>
      <c r="G645" s="33" t="n">
        <v>8247</v>
      </c>
    </row>
    <row r="646" customFormat="false" ht="18.75" hidden="false" customHeight="false" outlineLevel="0" collapsed="false">
      <c r="A646" s="148" t="s">
        <v>565</v>
      </c>
      <c r="B646" s="146" t="s">
        <v>18</v>
      </c>
      <c r="C646" s="146" t="s">
        <v>91</v>
      </c>
      <c r="D646" s="146"/>
      <c r="E646" s="146"/>
      <c r="F646" s="146"/>
      <c r="G646" s="147" t="n">
        <f aca="false">G647</f>
        <v>77226.19</v>
      </c>
    </row>
    <row r="647" customFormat="false" ht="18.75" hidden="false" customHeight="false" outlineLevel="0" collapsed="false">
      <c r="A647" s="34" t="s">
        <v>566</v>
      </c>
      <c r="B647" s="22" t="s">
        <v>18</v>
      </c>
      <c r="C647" s="22" t="s">
        <v>91</v>
      </c>
      <c r="D647" s="22" t="s">
        <v>20</v>
      </c>
      <c r="E647" s="22"/>
      <c r="F647" s="22"/>
      <c r="G647" s="24" t="n">
        <f aca="false">G648</f>
        <v>77226.19</v>
      </c>
    </row>
    <row r="648" customFormat="false" ht="47.25" hidden="false" customHeight="false" outlineLevel="0" collapsed="false">
      <c r="A648" s="50" t="s">
        <v>567</v>
      </c>
      <c r="B648" s="38" t="s">
        <v>18</v>
      </c>
      <c r="C648" s="27" t="s">
        <v>91</v>
      </c>
      <c r="D648" s="27" t="s">
        <v>20</v>
      </c>
      <c r="E648" s="27" t="s">
        <v>568</v>
      </c>
      <c r="F648" s="27"/>
      <c r="G648" s="51" t="n">
        <f aca="false">G649</f>
        <v>77226.19</v>
      </c>
    </row>
    <row r="649" customFormat="false" ht="31.5" hidden="false" customHeight="false" outlineLevel="0" collapsed="false">
      <c r="A649" s="50" t="s">
        <v>569</v>
      </c>
      <c r="B649" s="38" t="s">
        <v>18</v>
      </c>
      <c r="C649" s="27" t="s">
        <v>91</v>
      </c>
      <c r="D649" s="27" t="s">
        <v>20</v>
      </c>
      <c r="E649" s="27" t="s">
        <v>570</v>
      </c>
      <c r="F649" s="27"/>
      <c r="G649" s="51" t="n">
        <f aca="false">G650</f>
        <v>77226.19</v>
      </c>
    </row>
    <row r="650" customFormat="false" ht="31.5" hidden="false" customHeight="false" outlineLevel="0" collapsed="false">
      <c r="A650" s="32" t="s">
        <v>571</v>
      </c>
      <c r="B650" s="41" t="s">
        <v>18</v>
      </c>
      <c r="C650" s="30" t="s">
        <v>91</v>
      </c>
      <c r="D650" s="30" t="s">
        <v>20</v>
      </c>
      <c r="E650" s="30" t="s">
        <v>572</v>
      </c>
      <c r="F650" s="30"/>
      <c r="G650" s="42" t="n">
        <f aca="false">G651+G654</f>
        <v>77226.19</v>
      </c>
    </row>
    <row r="651" customFormat="false" ht="31.5" hidden="false" customHeight="false" outlineLevel="0" collapsed="false">
      <c r="A651" s="121" t="s">
        <v>573</v>
      </c>
      <c r="B651" s="41" t="s">
        <v>18</v>
      </c>
      <c r="C651" s="30" t="s">
        <v>91</v>
      </c>
      <c r="D651" s="30" t="s">
        <v>20</v>
      </c>
      <c r="E651" s="30" t="s">
        <v>574</v>
      </c>
      <c r="F651" s="94"/>
      <c r="G651" s="42" t="n">
        <f aca="false">G652</f>
        <v>74279.24</v>
      </c>
    </row>
    <row r="652" customFormat="false" ht="31.5" hidden="false" customHeight="false" outlineLevel="0" collapsed="false">
      <c r="A652" s="116" t="s">
        <v>417</v>
      </c>
      <c r="B652" s="41" t="s">
        <v>18</v>
      </c>
      <c r="C652" s="30" t="s">
        <v>91</v>
      </c>
      <c r="D652" s="30" t="s">
        <v>20</v>
      </c>
      <c r="E652" s="30" t="s">
        <v>574</v>
      </c>
      <c r="F652" s="94" t="s">
        <v>418</v>
      </c>
      <c r="G652" s="42" t="n">
        <f aca="false">G653</f>
        <v>74279.24</v>
      </c>
    </row>
    <row r="653" customFormat="false" ht="15.75" hidden="false" customHeight="false" outlineLevel="0" collapsed="false">
      <c r="A653" s="121" t="s">
        <v>419</v>
      </c>
      <c r="B653" s="41" t="s">
        <v>18</v>
      </c>
      <c r="C653" s="30" t="s">
        <v>91</v>
      </c>
      <c r="D653" s="30" t="s">
        <v>20</v>
      </c>
      <c r="E653" s="30" t="s">
        <v>574</v>
      </c>
      <c r="F653" s="94" t="s">
        <v>420</v>
      </c>
      <c r="G653" s="33" t="n">
        <v>74279.24</v>
      </c>
    </row>
    <row r="654" customFormat="false" ht="31.5" hidden="false" customHeight="false" outlineLevel="0" collapsed="false">
      <c r="A654" s="121" t="s">
        <v>575</v>
      </c>
      <c r="B654" s="41" t="s">
        <v>18</v>
      </c>
      <c r="C654" s="30" t="s">
        <v>91</v>
      </c>
      <c r="D654" s="30" t="s">
        <v>20</v>
      </c>
      <c r="E654" s="30" t="s">
        <v>576</v>
      </c>
      <c r="F654" s="94"/>
      <c r="G654" s="42" t="n">
        <f aca="false">G655</f>
        <v>2946.95</v>
      </c>
    </row>
    <row r="655" customFormat="false" ht="31.5" hidden="false" customHeight="false" outlineLevel="0" collapsed="false">
      <c r="A655" s="116" t="s">
        <v>417</v>
      </c>
      <c r="B655" s="41" t="s">
        <v>18</v>
      </c>
      <c r="C655" s="30" t="s">
        <v>91</v>
      </c>
      <c r="D655" s="30" t="s">
        <v>20</v>
      </c>
      <c r="E655" s="30" t="s">
        <v>576</v>
      </c>
      <c r="F655" s="94" t="s">
        <v>418</v>
      </c>
      <c r="G655" s="42" t="n">
        <f aca="false">G656</f>
        <v>2946.95</v>
      </c>
    </row>
    <row r="656" customFormat="false" ht="15.75" hidden="false" customHeight="false" outlineLevel="0" collapsed="false">
      <c r="A656" s="121" t="s">
        <v>419</v>
      </c>
      <c r="B656" s="41" t="s">
        <v>18</v>
      </c>
      <c r="C656" s="30" t="s">
        <v>91</v>
      </c>
      <c r="D656" s="30" t="s">
        <v>20</v>
      </c>
      <c r="E656" s="30" t="s">
        <v>576</v>
      </c>
      <c r="F656" s="94" t="s">
        <v>420</v>
      </c>
      <c r="G656" s="33" t="n">
        <v>2946.95</v>
      </c>
    </row>
    <row r="657" s="86" customFormat="true" ht="18.75" hidden="false" customHeight="false" outlineLevel="0" collapsed="false">
      <c r="A657" s="168" t="s">
        <v>577</v>
      </c>
      <c r="B657" s="83" t="s">
        <v>18</v>
      </c>
      <c r="C657" s="83" t="s">
        <v>357</v>
      </c>
      <c r="D657" s="83"/>
      <c r="E657" s="83"/>
      <c r="F657" s="83"/>
      <c r="G657" s="155" t="n">
        <f aca="false">G658</f>
        <v>5279.76</v>
      </c>
    </row>
    <row r="658" s="170" customFormat="true" ht="24.75" hidden="false" customHeight="true" outlineLevel="0" collapsed="false">
      <c r="A658" s="169" t="s">
        <v>578</v>
      </c>
      <c r="B658" s="22" t="s">
        <v>18</v>
      </c>
      <c r="C658" s="22" t="s">
        <v>357</v>
      </c>
      <c r="D658" s="22" t="s">
        <v>32</v>
      </c>
      <c r="E658" s="22"/>
      <c r="F658" s="22"/>
      <c r="G658" s="24" t="n">
        <f aca="false">G659+G681</f>
        <v>5279.76</v>
      </c>
    </row>
    <row r="659" s="171" customFormat="true" ht="73.5" hidden="false" customHeight="true" outlineLevel="0" collapsed="false">
      <c r="A659" s="167" t="s">
        <v>579</v>
      </c>
      <c r="B659" s="38" t="s">
        <v>18</v>
      </c>
      <c r="C659" s="27" t="s">
        <v>357</v>
      </c>
      <c r="D659" s="27" t="s">
        <v>32</v>
      </c>
      <c r="E659" s="27" t="s">
        <v>580</v>
      </c>
      <c r="F659" s="93"/>
      <c r="G659" s="39" t="n">
        <f aca="false">G660</f>
        <v>4379.76</v>
      </c>
    </row>
    <row r="660" s="171" customFormat="true" ht="45.75" hidden="false" customHeight="true" outlineLevel="0" collapsed="false">
      <c r="A660" s="167" t="s">
        <v>581</v>
      </c>
      <c r="B660" s="38" t="s">
        <v>18</v>
      </c>
      <c r="C660" s="27" t="s">
        <v>357</v>
      </c>
      <c r="D660" s="27" t="s">
        <v>32</v>
      </c>
      <c r="E660" s="27" t="s">
        <v>582</v>
      </c>
      <c r="F660" s="93"/>
      <c r="G660" s="39" t="n">
        <f aca="false">G661+G671</f>
        <v>4379.76</v>
      </c>
    </row>
    <row r="661" customFormat="false" ht="78.75" hidden="false" customHeight="false" outlineLevel="0" collapsed="false">
      <c r="A661" s="172" t="s">
        <v>583</v>
      </c>
      <c r="B661" s="41" t="s">
        <v>18</v>
      </c>
      <c r="C661" s="30" t="s">
        <v>357</v>
      </c>
      <c r="D661" s="30" t="s">
        <v>32</v>
      </c>
      <c r="E661" s="30" t="s">
        <v>584</v>
      </c>
      <c r="F661" s="94"/>
      <c r="G661" s="42" t="n">
        <f aca="false">G662+G665+G668</f>
        <v>3708.96</v>
      </c>
    </row>
    <row r="662" s="43" customFormat="true" ht="63" hidden="false" customHeight="false" outlineLevel="0" collapsed="false">
      <c r="A662" s="112" t="s">
        <v>585</v>
      </c>
      <c r="B662" s="41" t="s">
        <v>18</v>
      </c>
      <c r="C662" s="30" t="s">
        <v>357</v>
      </c>
      <c r="D662" s="30" t="s">
        <v>32</v>
      </c>
      <c r="E662" s="30" t="s">
        <v>586</v>
      </c>
      <c r="F662" s="30"/>
      <c r="G662" s="42" t="n">
        <f aca="false">G663</f>
        <v>3449</v>
      </c>
    </row>
    <row r="663" s="43" customFormat="true" ht="31.5" hidden="false" customHeight="false" outlineLevel="0" collapsed="false">
      <c r="A663" s="32" t="s">
        <v>41</v>
      </c>
      <c r="B663" s="41" t="s">
        <v>18</v>
      </c>
      <c r="C663" s="30" t="s">
        <v>357</v>
      </c>
      <c r="D663" s="30" t="s">
        <v>32</v>
      </c>
      <c r="E663" s="30" t="s">
        <v>586</v>
      </c>
      <c r="F663" s="30" t="s">
        <v>42</v>
      </c>
      <c r="G663" s="42" t="n">
        <f aca="false">G664</f>
        <v>3449</v>
      </c>
    </row>
    <row r="664" s="43" customFormat="true" ht="31.5" hidden="false" customHeight="false" outlineLevel="0" collapsed="false">
      <c r="A664" s="32" t="s">
        <v>43</v>
      </c>
      <c r="B664" s="41" t="s">
        <v>18</v>
      </c>
      <c r="C664" s="30" t="s">
        <v>357</v>
      </c>
      <c r="D664" s="30" t="s">
        <v>32</v>
      </c>
      <c r="E664" s="30" t="s">
        <v>586</v>
      </c>
      <c r="F664" s="30" t="s">
        <v>44</v>
      </c>
      <c r="G664" s="33" t="n">
        <f aca="false">1916+600+200+1500-767</f>
        <v>3449</v>
      </c>
    </row>
    <row r="665" s="43" customFormat="true" ht="55.5" hidden="false" customHeight="true" outlineLevel="0" collapsed="false">
      <c r="A665" s="123" t="s">
        <v>587</v>
      </c>
      <c r="B665" s="41" t="s">
        <v>18</v>
      </c>
      <c r="C665" s="30" t="s">
        <v>357</v>
      </c>
      <c r="D665" s="30" t="s">
        <v>32</v>
      </c>
      <c r="E665" s="30" t="s">
        <v>588</v>
      </c>
      <c r="F665" s="30"/>
      <c r="G665" s="42" t="n">
        <f aca="false">G666</f>
        <v>199.96</v>
      </c>
    </row>
    <row r="666" s="43" customFormat="true" ht="31.5" hidden="false" customHeight="false" outlineLevel="0" collapsed="false">
      <c r="A666" s="32" t="s">
        <v>41</v>
      </c>
      <c r="B666" s="41" t="s">
        <v>18</v>
      </c>
      <c r="C666" s="30" t="s">
        <v>357</v>
      </c>
      <c r="D666" s="30" t="s">
        <v>32</v>
      </c>
      <c r="E666" s="30" t="s">
        <v>588</v>
      </c>
      <c r="F666" s="30" t="s">
        <v>42</v>
      </c>
      <c r="G666" s="42" t="n">
        <f aca="false">G667</f>
        <v>199.96</v>
      </c>
    </row>
    <row r="667" s="43" customFormat="true" ht="31.5" hidden="false" customHeight="false" outlineLevel="0" collapsed="false">
      <c r="A667" s="32" t="s">
        <v>43</v>
      </c>
      <c r="B667" s="41" t="s">
        <v>18</v>
      </c>
      <c r="C667" s="30" t="s">
        <v>357</v>
      </c>
      <c r="D667" s="30" t="s">
        <v>32</v>
      </c>
      <c r="E667" s="30" t="s">
        <v>588</v>
      </c>
      <c r="F667" s="30" t="s">
        <v>44</v>
      </c>
      <c r="G667" s="33" t="n">
        <f aca="false">100+99.96</f>
        <v>199.96</v>
      </c>
    </row>
    <row r="668" s="43" customFormat="true" ht="31.5" hidden="false" customHeight="false" outlineLevel="0" collapsed="false">
      <c r="A668" s="32" t="s">
        <v>589</v>
      </c>
      <c r="B668" s="41" t="s">
        <v>18</v>
      </c>
      <c r="C668" s="30" t="s">
        <v>357</v>
      </c>
      <c r="D668" s="30" t="s">
        <v>32</v>
      </c>
      <c r="E668" s="30" t="s">
        <v>590</v>
      </c>
      <c r="F668" s="30"/>
      <c r="G668" s="42" t="n">
        <f aca="false">G669</f>
        <v>60</v>
      </c>
    </row>
    <row r="669" s="43" customFormat="true" ht="31.5" hidden="false" customHeight="false" outlineLevel="0" collapsed="false">
      <c r="A669" s="32" t="s">
        <v>41</v>
      </c>
      <c r="B669" s="41" t="s">
        <v>18</v>
      </c>
      <c r="C669" s="30" t="s">
        <v>357</v>
      </c>
      <c r="D669" s="30" t="s">
        <v>32</v>
      </c>
      <c r="E669" s="30" t="s">
        <v>590</v>
      </c>
      <c r="F669" s="30" t="s">
        <v>42</v>
      </c>
      <c r="G669" s="42" t="n">
        <f aca="false">G670</f>
        <v>60</v>
      </c>
    </row>
    <row r="670" s="43" customFormat="true" ht="31.5" hidden="false" customHeight="false" outlineLevel="0" collapsed="false">
      <c r="A670" s="32" t="s">
        <v>43</v>
      </c>
      <c r="B670" s="41" t="s">
        <v>18</v>
      </c>
      <c r="C670" s="30" t="s">
        <v>357</v>
      </c>
      <c r="D670" s="30" t="s">
        <v>32</v>
      </c>
      <c r="E670" s="30" t="s">
        <v>590</v>
      </c>
      <c r="F670" s="30" t="s">
        <v>44</v>
      </c>
      <c r="G670" s="33" t="n">
        <v>60</v>
      </c>
    </row>
    <row r="671" s="173" customFormat="true" ht="31.5" hidden="false" customHeight="false" outlineLevel="0" collapsed="false">
      <c r="A671" s="118" t="s">
        <v>591</v>
      </c>
      <c r="B671" s="41" t="s">
        <v>18</v>
      </c>
      <c r="C671" s="30" t="s">
        <v>357</v>
      </c>
      <c r="D671" s="30" t="s">
        <v>32</v>
      </c>
      <c r="E671" s="30" t="s">
        <v>592</v>
      </c>
      <c r="F671" s="30"/>
      <c r="G671" s="42" t="n">
        <f aca="false">G672+G675+G678</f>
        <v>670.8</v>
      </c>
    </row>
    <row r="672" s="173" customFormat="true" ht="31.5" hidden="false" customHeight="false" outlineLevel="0" collapsed="false">
      <c r="A672" s="32" t="s">
        <v>593</v>
      </c>
      <c r="B672" s="41" t="s">
        <v>18</v>
      </c>
      <c r="C672" s="30" t="s">
        <v>357</v>
      </c>
      <c r="D672" s="30" t="s">
        <v>32</v>
      </c>
      <c r="E672" s="30" t="s">
        <v>594</v>
      </c>
      <c r="F672" s="30"/>
      <c r="G672" s="42" t="n">
        <f aca="false">G673</f>
        <v>15</v>
      </c>
    </row>
    <row r="673" s="173" customFormat="true" ht="31.5" hidden="false" customHeight="false" outlineLevel="0" collapsed="false">
      <c r="A673" s="32" t="s">
        <v>41</v>
      </c>
      <c r="B673" s="41" t="s">
        <v>18</v>
      </c>
      <c r="C673" s="30" t="s">
        <v>357</v>
      </c>
      <c r="D673" s="30" t="s">
        <v>32</v>
      </c>
      <c r="E673" s="30" t="s">
        <v>594</v>
      </c>
      <c r="F673" s="30" t="s">
        <v>42</v>
      </c>
      <c r="G673" s="42" t="n">
        <f aca="false">G674</f>
        <v>15</v>
      </c>
    </row>
    <row r="674" s="173" customFormat="true" ht="38.45" hidden="false" customHeight="true" outlineLevel="0" collapsed="false">
      <c r="A674" s="32" t="s">
        <v>43</v>
      </c>
      <c r="B674" s="41" t="s">
        <v>18</v>
      </c>
      <c r="C674" s="30" t="s">
        <v>357</v>
      </c>
      <c r="D674" s="30" t="s">
        <v>32</v>
      </c>
      <c r="E674" s="30" t="s">
        <v>594</v>
      </c>
      <c r="F674" s="30" t="s">
        <v>44</v>
      </c>
      <c r="G674" s="33" t="n">
        <v>15</v>
      </c>
    </row>
    <row r="675" s="173" customFormat="true" ht="47.25" hidden="false" customHeight="false" outlineLevel="0" collapsed="false">
      <c r="A675" s="32" t="s">
        <v>595</v>
      </c>
      <c r="B675" s="41" t="s">
        <v>18</v>
      </c>
      <c r="C675" s="30" t="s">
        <v>357</v>
      </c>
      <c r="D675" s="30" t="s">
        <v>32</v>
      </c>
      <c r="E675" s="30" t="s">
        <v>596</v>
      </c>
      <c r="F675" s="30"/>
      <c r="G675" s="42" t="n">
        <f aca="false">G676</f>
        <v>55.8</v>
      </c>
    </row>
    <row r="676" s="173" customFormat="true" ht="31.5" hidden="false" customHeight="false" outlineLevel="0" collapsed="false">
      <c r="A676" s="32" t="s">
        <v>41</v>
      </c>
      <c r="B676" s="41" t="s">
        <v>18</v>
      </c>
      <c r="C676" s="30" t="s">
        <v>357</v>
      </c>
      <c r="D676" s="30" t="s">
        <v>32</v>
      </c>
      <c r="E676" s="30" t="s">
        <v>596</v>
      </c>
      <c r="F676" s="30" t="s">
        <v>42</v>
      </c>
      <c r="G676" s="42" t="n">
        <f aca="false">G677</f>
        <v>55.8</v>
      </c>
    </row>
    <row r="677" s="173" customFormat="true" ht="31.5" hidden="false" customHeight="false" outlineLevel="0" collapsed="false">
      <c r="A677" s="32" t="s">
        <v>43</v>
      </c>
      <c r="B677" s="41" t="s">
        <v>18</v>
      </c>
      <c r="C677" s="30" t="s">
        <v>357</v>
      </c>
      <c r="D677" s="30" t="s">
        <v>32</v>
      </c>
      <c r="E677" s="30" t="s">
        <v>596</v>
      </c>
      <c r="F677" s="30" t="s">
        <v>44</v>
      </c>
      <c r="G677" s="33" t="n">
        <f aca="false">70-14.2</f>
        <v>55.8</v>
      </c>
    </row>
    <row r="678" s="173" customFormat="true" ht="15.75" hidden="false" customHeight="false" outlineLevel="0" collapsed="false">
      <c r="A678" s="32" t="s">
        <v>597</v>
      </c>
      <c r="B678" s="41" t="s">
        <v>18</v>
      </c>
      <c r="C678" s="30" t="s">
        <v>357</v>
      </c>
      <c r="D678" s="30" t="s">
        <v>32</v>
      </c>
      <c r="E678" s="30" t="s">
        <v>598</v>
      </c>
      <c r="F678" s="30"/>
      <c r="G678" s="42" t="n">
        <f aca="false">G679</f>
        <v>600</v>
      </c>
    </row>
    <row r="679" s="173" customFormat="true" ht="31.5" hidden="false" customHeight="false" outlineLevel="0" collapsed="false">
      <c r="A679" s="32" t="s">
        <v>41</v>
      </c>
      <c r="B679" s="41" t="s">
        <v>18</v>
      </c>
      <c r="C679" s="30" t="s">
        <v>357</v>
      </c>
      <c r="D679" s="30" t="s">
        <v>32</v>
      </c>
      <c r="E679" s="30" t="s">
        <v>598</v>
      </c>
      <c r="F679" s="30" t="s">
        <v>42</v>
      </c>
      <c r="G679" s="42" t="n">
        <f aca="false">G680</f>
        <v>600</v>
      </c>
    </row>
    <row r="680" s="173" customFormat="true" ht="31.5" hidden="false" customHeight="false" outlineLevel="0" collapsed="false">
      <c r="A680" s="32" t="s">
        <v>43</v>
      </c>
      <c r="B680" s="41" t="s">
        <v>18</v>
      </c>
      <c r="C680" s="30" t="s">
        <v>357</v>
      </c>
      <c r="D680" s="30" t="s">
        <v>32</v>
      </c>
      <c r="E680" s="30" t="s">
        <v>598</v>
      </c>
      <c r="F680" s="30" t="s">
        <v>44</v>
      </c>
      <c r="G680" s="33" t="n">
        <v>600</v>
      </c>
    </row>
    <row r="681" s="173" customFormat="true" ht="47.25" hidden="false" customHeight="false" outlineLevel="0" collapsed="false">
      <c r="A681" s="37" t="s">
        <v>53</v>
      </c>
      <c r="B681" s="38" t="s">
        <v>18</v>
      </c>
      <c r="C681" s="27" t="s">
        <v>357</v>
      </c>
      <c r="D681" s="27" t="s">
        <v>32</v>
      </c>
      <c r="E681" s="27" t="s">
        <v>54</v>
      </c>
      <c r="F681" s="27"/>
      <c r="G681" s="39" t="n">
        <f aca="false">G682</f>
        <v>900</v>
      </c>
    </row>
    <row r="682" s="173" customFormat="true" ht="15.75" hidden="false" customHeight="false" outlineLevel="0" collapsed="false">
      <c r="A682" s="50" t="s">
        <v>121</v>
      </c>
      <c r="B682" s="38" t="s">
        <v>18</v>
      </c>
      <c r="C682" s="27" t="s">
        <v>357</v>
      </c>
      <c r="D682" s="27" t="s">
        <v>32</v>
      </c>
      <c r="E682" s="27" t="s">
        <v>122</v>
      </c>
      <c r="F682" s="27"/>
      <c r="G682" s="39" t="n">
        <f aca="false">G683+G687</f>
        <v>900</v>
      </c>
    </row>
    <row r="683" s="173" customFormat="true" ht="49.5" hidden="false" customHeight="true" outlineLevel="0" collapsed="false">
      <c r="A683" s="32" t="s">
        <v>376</v>
      </c>
      <c r="B683" s="41" t="s">
        <v>18</v>
      </c>
      <c r="C683" s="30" t="s">
        <v>357</v>
      </c>
      <c r="D683" s="30" t="s">
        <v>32</v>
      </c>
      <c r="E683" s="30" t="s">
        <v>377</v>
      </c>
      <c r="F683" s="30"/>
      <c r="G683" s="42" t="n">
        <f aca="false">G684</f>
        <v>800</v>
      </c>
    </row>
    <row r="684" s="173" customFormat="true" ht="69.75" hidden="false" customHeight="true" outlineLevel="0" collapsed="false">
      <c r="A684" s="112" t="s">
        <v>585</v>
      </c>
      <c r="B684" s="41" t="s">
        <v>18</v>
      </c>
      <c r="C684" s="30" t="s">
        <v>357</v>
      </c>
      <c r="D684" s="30" t="s">
        <v>32</v>
      </c>
      <c r="E684" s="30" t="s">
        <v>599</v>
      </c>
      <c r="F684" s="30"/>
      <c r="G684" s="42" t="n">
        <f aca="false">G685</f>
        <v>800</v>
      </c>
    </row>
    <row r="685" s="173" customFormat="true" ht="38.45" hidden="false" customHeight="true" outlineLevel="0" collapsed="false">
      <c r="A685" s="32" t="s">
        <v>41</v>
      </c>
      <c r="B685" s="41" t="s">
        <v>18</v>
      </c>
      <c r="C685" s="30" t="s">
        <v>357</v>
      </c>
      <c r="D685" s="30" t="s">
        <v>32</v>
      </c>
      <c r="E685" s="30" t="s">
        <v>599</v>
      </c>
      <c r="F685" s="30" t="s">
        <v>42</v>
      </c>
      <c r="G685" s="42" t="n">
        <f aca="false">G686</f>
        <v>800</v>
      </c>
    </row>
    <row r="686" s="173" customFormat="true" ht="38.45" hidden="false" customHeight="true" outlineLevel="0" collapsed="false">
      <c r="A686" s="32" t="s">
        <v>43</v>
      </c>
      <c r="B686" s="41" t="s">
        <v>18</v>
      </c>
      <c r="C686" s="30" t="s">
        <v>357</v>
      </c>
      <c r="D686" s="30" t="s">
        <v>32</v>
      </c>
      <c r="E686" s="30" t="s">
        <v>599</v>
      </c>
      <c r="F686" s="30" t="s">
        <v>44</v>
      </c>
      <c r="G686" s="33" t="n">
        <f aca="false">100+200+250+250</f>
        <v>800</v>
      </c>
    </row>
    <row r="687" s="173" customFormat="true" ht="47.25" hidden="false" customHeight="false" outlineLevel="0" collapsed="false">
      <c r="A687" s="32" t="s">
        <v>600</v>
      </c>
      <c r="B687" s="41" t="s">
        <v>18</v>
      </c>
      <c r="C687" s="30" t="s">
        <v>357</v>
      </c>
      <c r="D687" s="30" t="s">
        <v>32</v>
      </c>
      <c r="E687" s="30" t="s">
        <v>124</v>
      </c>
      <c r="F687" s="30"/>
      <c r="G687" s="42" t="n">
        <f aca="false">G688</f>
        <v>100</v>
      </c>
    </row>
    <row r="688" s="173" customFormat="true" ht="63" hidden="false" customHeight="false" outlineLevel="0" collapsed="false">
      <c r="A688" s="112" t="s">
        <v>585</v>
      </c>
      <c r="B688" s="41" t="s">
        <v>18</v>
      </c>
      <c r="C688" s="30" t="s">
        <v>357</v>
      </c>
      <c r="D688" s="30" t="s">
        <v>32</v>
      </c>
      <c r="E688" s="30" t="s">
        <v>601</v>
      </c>
      <c r="F688" s="30"/>
      <c r="G688" s="42" t="n">
        <f aca="false">G689</f>
        <v>100</v>
      </c>
    </row>
    <row r="689" s="173" customFormat="true" ht="31.5" hidden="false" customHeight="false" outlineLevel="0" collapsed="false">
      <c r="A689" s="32" t="s">
        <v>41</v>
      </c>
      <c r="B689" s="41" t="s">
        <v>18</v>
      </c>
      <c r="C689" s="30" t="s">
        <v>357</v>
      </c>
      <c r="D689" s="30" t="s">
        <v>32</v>
      </c>
      <c r="E689" s="30" t="s">
        <v>601</v>
      </c>
      <c r="F689" s="30" t="s">
        <v>42</v>
      </c>
      <c r="G689" s="42" t="n">
        <f aca="false">G690</f>
        <v>100</v>
      </c>
    </row>
    <row r="690" s="173" customFormat="true" ht="38.45" hidden="false" customHeight="true" outlineLevel="0" collapsed="false">
      <c r="A690" s="32" t="s">
        <v>43</v>
      </c>
      <c r="B690" s="41" t="s">
        <v>18</v>
      </c>
      <c r="C690" s="30" t="s">
        <v>357</v>
      </c>
      <c r="D690" s="30" t="s">
        <v>32</v>
      </c>
      <c r="E690" s="30" t="s">
        <v>601</v>
      </c>
      <c r="F690" s="30" t="s">
        <v>44</v>
      </c>
      <c r="G690" s="33" t="n">
        <f aca="false">100</f>
        <v>100</v>
      </c>
    </row>
    <row r="691" s="156" customFormat="true" ht="37.5" hidden="false" customHeight="false" outlineLevel="0" collapsed="false">
      <c r="A691" s="159" t="s">
        <v>602</v>
      </c>
      <c r="B691" s="83" t="s">
        <v>18</v>
      </c>
      <c r="C691" s="83" t="s">
        <v>131</v>
      </c>
      <c r="D691" s="83"/>
      <c r="E691" s="83"/>
      <c r="F691" s="174"/>
      <c r="G691" s="155" t="n">
        <f aca="false">G692</f>
        <v>3473</v>
      </c>
    </row>
    <row r="692" s="60" customFormat="true" ht="37.5" hidden="false" customHeight="false" outlineLevel="0" collapsed="false">
      <c r="A692" s="34" t="s">
        <v>603</v>
      </c>
      <c r="B692" s="22" t="s">
        <v>18</v>
      </c>
      <c r="C692" s="22" t="s">
        <v>131</v>
      </c>
      <c r="D692" s="22" t="s">
        <v>20</v>
      </c>
      <c r="E692" s="22"/>
      <c r="F692" s="22"/>
      <c r="G692" s="24" t="n">
        <f aca="false">G693</f>
        <v>3473</v>
      </c>
    </row>
    <row r="693" customFormat="false" ht="47.25" hidden="false" customHeight="false" outlineLevel="0" collapsed="false">
      <c r="A693" s="37" t="s">
        <v>53</v>
      </c>
      <c r="B693" s="38" t="s">
        <v>18</v>
      </c>
      <c r="C693" s="27" t="s">
        <v>131</v>
      </c>
      <c r="D693" s="27" t="s">
        <v>20</v>
      </c>
      <c r="E693" s="27" t="s">
        <v>54</v>
      </c>
      <c r="F693" s="27"/>
      <c r="G693" s="51" t="n">
        <f aca="false">G694</f>
        <v>3473</v>
      </c>
    </row>
    <row r="694" customFormat="false" ht="15.75" hidden="false" customHeight="false" outlineLevel="0" collapsed="false">
      <c r="A694" s="50" t="s">
        <v>604</v>
      </c>
      <c r="B694" s="38" t="s">
        <v>18</v>
      </c>
      <c r="C694" s="65" t="n">
        <v>13</v>
      </c>
      <c r="D694" s="27" t="s">
        <v>20</v>
      </c>
      <c r="E694" s="27" t="s">
        <v>605</v>
      </c>
      <c r="F694" s="65"/>
      <c r="G694" s="51" t="n">
        <f aca="false">G695</f>
        <v>3473</v>
      </c>
    </row>
    <row r="695" customFormat="false" ht="15.75" hidden="false" customHeight="false" outlineLevel="0" collapsed="false">
      <c r="A695" s="32" t="s">
        <v>606</v>
      </c>
      <c r="B695" s="41" t="s">
        <v>18</v>
      </c>
      <c r="C695" s="49" t="n">
        <v>13</v>
      </c>
      <c r="D695" s="30" t="s">
        <v>20</v>
      </c>
      <c r="E695" s="30" t="s">
        <v>607</v>
      </c>
      <c r="F695" s="49"/>
      <c r="G695" s="31" t="n">
        <f aca="false">G696</f>
        <v>3473</v>
      </c>
    </row>
    <row r="696" customFormat="false" ht="15.75" hidden="false" customHeight="false" outlineLevel="0" collapsed="false">
      <c r="A696" s="32" t="s">
        <v>608</v>
      </c>
      <c r="B696" s="41" t="s">
        <v>18</v>
      </c>
      <c r="C696" s="49" t="n">
        <v>13</v>
      </c>
      <c r="D696" s="30" t="s">
        <v>20</v>
      </c>
      <c r="E696" s="30" t="s">
        <v>609</v>
      </c>
      <c r="F696" s="49"/>
      <c r="G696" s="31" t="n">
        <f aca="false">G697</f>
        <v>3473</v>
      </c>
    </row>
    <row r="697" customFormat="false" ht="15.75" hidden="false" customHeight="false" outlineLevel="0" collapsed="false">
      <c r="A697" s="29" t="s">
        <v>610</v>
      </c>
      <c r="B697" s="41" t="s">
        <v>18</v>
      </c>
      <c r="C697" s="49" t="n">
        <v>13</v>
      </c>
      <c r="D697" s="30" t="s">
        <v>20</v>
      </c>
      <c r="E697" s="30" t="s">
        <v>609</v>
      </c>
      <c r="F697" s="49" t="n">
        <v>700</v>
      </c>
      <c r="G697" s="31" t="n">
        <f aca="false">G698</f>
        <v>3473</v>
      </c>
    </row>
    <row r="698" customFormat="false" ht="31.5" hidden="false" customHeight="false" outlineLevel="0" collapsed="false">
      <c r="A698" s="32" t="s">
        <v>611</v>
      </c>
      <c r="B698" s="41" t="s">
        <v>18</v>
      </c>
      <c r="C698" s="49" t="n">
        <v>13</v>
      </c>
      <c r="D698" s="30" t="s">
        <v>20</v>
      </c>
      <c r="E698" s="30" t="s">
        <v>609</v>
      </c>
      <c r="F698" s="30" t="s">
        <v>612</v>
      </c>
      <c r="G698" s="33" t="n">
        <f aca="false">3243+230</f>
        <v>3473</v>
      </c>
    </row>
    <row r="699" customFormat="false" ht="55.5" hidden="false" customHeight="true" outlineLevel="0" collapsed="false">
      <c r="A699" s="175" t="s">
        <v>613</v>
      </c>
      <c r="B699" s="16" t="s">
        <v>614</v>
      </c>
      <c r="C699" s="176"/>
      <c r="D699" s="176"/>
      <c r="E699" s="176"/>
      <c r="F699" s="177"/>
      <c r="G699" s="18" t="n">
        <f aca="false">G700+G716+G922</f>
        <v>607049.8</v>
      </c>
    </row>
    <row r="700" customFormat="false" ht="20.25" hidden="false" customHeight="false" outlineLevel="0" collapsed="false">
      <c r="A700" s="34" t="s">
        <v>249</v>
      </c>
      <c r="B700" s="22" t="s">
        <v>614</v>
      </c>
      <c r="C700" s="21" t="s">
        <v>32</v>
      </c>
      <c r="D700" s="178"/>
      <c r="E700" s="178"/>
      <c r="F700" s="179"/>
      <c r="G700" s="139" t="n">
        <f aca="false">G701</f>
        <v>3074.6</v>
      </c>
    </row>
    <row r="701" customFormat="false" ht="20.25" hidden="false" customHeight="false" outlineLevel="0" collapsed="false">
      <c r="A701" s="180" t="s">
        <v>335</v>
      </c>
      <c r="B701" s="181" t="s">
        <v>614</v>
      </c>
      <c r="C701" s="26" t="s">
        <v>32</v>
      </c>
      <c r="D701" s="26" t="s">
        <v>336</v>
      </c>
      <c r="E701" s="182"/>
      <c r="F701" s="183"/>
      <c r="G701" s="184" t="n">
        <f aca="false">G702</f>
        <v>3074.6</v>
      </c>
    </row>
    <row r="702" customFormat="false" ht="31.5" hidden="false" customHeight="false" outlineLevel="0" collapsed="false">
      <c r="A702" s="37" t="s">
        <v>101</v>
      </c>
      <c r="B702" s="27" t="s">
        <v>614</v>
      </c>
      <c r="C702" s="27" t="s">
        <v>32</v>
      </c>
      <c r="D702" s="27" t="s">
        <v>336</v>
      </c>
      <c r="E702" s="183" t="s">
        <v>615</v>
      </c>
      <c r="F702" s="183"/>
      <c r="G702" s="39" t="n">
        <f aca="false">G703</f>
        <v>3074.6</v>
      </c>
    </row>
    <row r="703" customFormat="false" ht="31.5" hidden="false" customHeight="false" outlineLevel="0" collapsed="false">
      <c r="A703" s="122" t="s">
        <v>337</v>
      </c>
      <c r="B703" s="185" t="s">
        <v>614</v>
      </c>
      <c r="C703" s="27" t="s">
        <v>32</v>
      </c>
      <c r="D703" s="27" t="s">
        <v>336</v>
      </c>
      <c r="E703" s="183" t="s">
        <v>338</v>
      </c>
      <c r="F703" s="183"/>
      <c r="G703" s="39" t="n">
        <f aca="false">G704</f>
        <v>3074.6</v>
      </c>
    </row>
    <row r="704" customFormat="false" ht="47.25" hidden="false" customHeight="false" outlineLevel="0" collapsed="false">
      <c r="A704" s="32" t="s">
        <v>616</v>
      </c>
      <c r="B704" s="30" t="s">
        <v>614</v>
      </c>
      <c r="C704" s="30" t="s">
        <v>32</v>
      </c>
      <c r="D704" s="30" t="s">
        <v>336</v>
      </c>
      <c r="E704" s="186" t="s">
        <v>617</v>
      </c>
      <c r="F704" s="183"/>
      <c r="G704" s="42" t="n">
        <f aca="false">G705+G712+G708</f>
        <v>3074.6</v>
      </c>
    </row>
    <row r="705" customFormat="false" ht="31.5" hidden="false" customHeight="false" outlineLevel="0" collapsed="false">
      <c r="A705" s="32" t="s">
        <v>618</v>
      </c>
      <c r="B705" s="30" t="s">
        <v>614</v>
      </c>
      <c r="C705" s="30" t="s">
        <v>32</v>
      </c>
      <c r="D705" s="30" t="s">
        <v>336</v>
      </c>
      <c r="E705" s="186" t="s">
        <v>619</v>
      </c>
      <c r="F705" s="183"/>
      <c r="G705" s="42" t="n">
        <f aca="false">G706</f>
        <v>132</v>
      </c>
    </row>
    <row r="706" customFormat="false" ht="31.5" hidden="false" customHeight="false" outlineLevel="0" collapsed="false">
      <c r="A706" s="32" t="s">
        <v>41</v>
      </c>
      <c r="B706" s="30" t="s">
        <v>614</v>
      </c>
      <c r="C706" s="30" t="s">
        <v>32</v>
      </c>
      <c r="D706" s="30" t="s">
        <v>336</v>
      </c>
      <c r="E706" s="186" t="s">
        <v>619</v>
      </c>
      <c r="F706" s="186" t="n">
        <v>200</v>
      </c>
      <c r="G706" s="42" t="n">
        <f aca="false">G707</f>
        <v>132</v>
      </c>
    </row>
    <row r="707" customFormat="false" ht="31.5" hidden="false" customHeight="false" outlineLevel="0" collapsed="false">
      <c r="A707" s="32" t="s">
        <v>43</v>
      </c>
      <c r="B707" s="30" t="s">
        <v>614</v>
      </c>
      <c r="C707" s="30" t="s">
        <v>32</v>
      </c>
      <c r="D707" s="30" t="s">
        <v>336</v>
      </c>
      <c r="E707" s="186" t="s">
        <v>619</v>
      </c>
      <c r="F707" s="186" t="n">
        <v>240</v>
      </c>
      <c r="G707" s="33" t="n">
        <v>132</v>
      </c>
    </row>
    <row r="708" customFormat="false" ht="63" hidden="false" customHeight="false" outlineLevel="0" collapsed="false">
      <c r="A708" s="32" t="s">
        <v>620</v>
      </c>
      <c r="B708" s="30" t="s">
        <v>614</v>
      </c>
      <c r="C708" s="30" t="s">
        <v>32</v>
      </c>
      <c r="D708" s="30" t="s">
        <v>336</v>
      </c>
      <c r="E708" s="186" t="s">
        <v>621</v>
      </c>
      <c r="F708" s="183"/>
      <c r="G708" s="42" t="n">
        <f aca="false">G709</f>
        <v>724</v>
      </c>
    </row>
    <row r="709" customFormat="false" ht="31.5" hidden="false" customHeight="false" outlineLevel="0" collapsed="false">
      <c r="A709" s="62" t="s">
        <v>109</v>
      </c>
      <c r="B709" s="30" t="s">
        <v>614</v>
      </c>
      <c r="C709" s="30" t="s">
        <v>32</v>
      </c>
      <c r="D709" s="30" t="s">
        <v>336</v>
      </c>
      <c r="E709" s="186" t="s">
        <v>621</v>
      </c>
      <c r="F709" s="186" t="n">
        <v>600</v>
      </c>
      <c r="G709" s="42" t="n">
        <f aca="false">G710+G711</f>
        <v>724</v>
      </c>
    </row>
    <row r="710" customFormat="false" ht="15.75" hidden="false" customHeight="false" outlineLevel="0" collapsed="false">
      <c r="A710" s="62" t="s">
        <v>327</v>
      </c>
      <c r="B710" s="30" t="s">
        <v>614</v>
      </c>
      <c r="C710" s="30" t="s">
        <v>32</v>
      </c>
      <c r="D710" s="30" t="s">
        <v>336</v>
      </c>
      <c r="E710" s="186" t="s">
        <v>621</v>
      </c>
      <c r="F710" s="186" t="n">
        <v>610</v>
      </c>
      <c r="G710" s="33" t="n">
        <v>696.26</v>
      </c>
    </row>
    <row r="711" customFormat="false" ht="24.75" hidden="false" customHeight="true" outlineLevel="0" collapsed="false">
      <c r="A711" s="62" t="s">
        <v>622</v>
      </c>
      <c r="B711" s="30" t="s">
        <v>614</v>
      </c>
      <c r="C711" s="30" t="s">
        <v>32</v>
      </c>
      <c r="D711" s="30" t="s">
        <v>336</v>
      </c>
      <c r="E711" s="186" t="s">
        <v>621</v>
      </c>
      <c r="F711" s="186" t="n">
        <v>620</v>
      </c>
      <c r="G711" s="33" t="n">
        <v>27.74</v>
      </c>
    </row>
    <row r="712" customFormat="false" ht="22.5" hidden="false" customHeight="true" outlineLevel="0" collapsed="false">
      <c r="A712" s="32" t="s">
        <v>623</v>
      </c>
      <c r="B712" s="30" t="s">
        <v>614</v>
      </c>
      <c r="C712" s="30" t="s">
        <v>32</v>
      </c>
      <c r="D712" s="30" t="s">
        <v>336</v>
      </c>
      <c r="E712" s="186" t="s">
        <v>624</v>
      </c>
      <c r="F712" s="183"/>
      <c r="G712" s="42" t="n">
        <f aca="false">G713</f>
        <v>2218.6</v>
      </c>
    </row>
    <row r="713" customFormat="false" ht="31.5" hidden="false" customHeight="false" outlineLevel="0" collapsed="false">
      <c r="A713" s="62" t="s">
        <v>109</v>
      </c>
      <c r="B713" s="30" t="s">
        <v>614</v>
      </c>
      <c r="C713" s="30" t="s">
        <v>32</v>
      </c>
      <c r="D713" s="30" t="s">
        <v>336</v>
      </c>
      <c r="E713" s="186" t="s">
        <v>624</v>
      </c>
      <c r="F713" s="186" t="n">
        <v>600</v>
      </c>
      <c r="G713" s="42" t="n">
        <f aca="false">G714+G715</f>
        <v>2218.6</v>
      </c>
    </row>
    <row r="714" customFormat="false" ht="15.75" hidden="false" customHeight="false" outlineLevel="0" collapsed="false">
      <c r="A714" s="62" t="s">
        <v>327</v>
      </c>
      <c r="B714" s="30" t="s">
        <v>614</v>
      </c>
      <c r="C714" s="30" t="s">
        <v>32</v>
      </c>
      <c r="D714" s="30" t="s">
        <v>336</v>
      </c>
      <c r="E714" s="186" t="s">
        <v>624</v>
      </c>
      <c r="F714" s="186" t="n">
        <v>610</v>
      </c>
      <c r="G714" s="33" t="n">
        <f aca="false">1977.9+158.4</f>
        <v>2136.3</v>
      </c>
    </row>
    <row r="715" customFormat="false" ht="24.75" hidden="false" customHeight="true" outlineLevel="0" collapsed="false">
      <c r="A715" s="62" t="s">
        <v>622</v>
      </c>
      <c r="B715" s="30" t="s">
        <v>614</v>
      </c>
      <c r="C715" s="30" t="s">
        <v>32</v>
      </c>
      <c r="D715" s="30" t="s">
        <v>336</v>
      </c>
      <c r="E715" s="186" t="s">
        <v>624</v>
      </c>
      <c r="F715" s="186" t="n">
        <v>620</v>
      </c>
      <c r="G715" s="33" t="n">
        <v>82.3</v>
      </c>
    </row>
    <row r="716" customFormat="false" ht="27" hidden="false" customHeight="true" outlineLevel="0" collapsed="false">
      <c r="A716" s="34" t="s">
        <v>516</v>
      </c>
      <c r="B716" s="22" t="s">
        <v>614</v>
      </c>
      <c r="C716" s="22" t="s">
        <v>517</v>
      </c>
      <c r="D716" s="22"/>
      <c r="E716" s="22"/>
      <c r="F716" s="64"/>
      <c r="G716" s="24" t="n">
        <f aca="false">G717+G744+G823+G854+G861</f>
        <v>594767.2</v>
      </c>
    </row>
    <row r="717" customFormat="false" ht="18.75" hidden="false" customHeight="false" outlineLevel="0" collapsed="false">
      <c r="A717" s="25" t="s">
        <v>625</v>
      </c>
      <c r="B717" s="26" t="s">
        <v>614</v>
      </c>
      <c r="C717" s="26" t="s">
        <v>517</v>
      </c>
      <c r="D717" s="26" t="s">
        <v>20</v>
      </c>
      <c r="E717" s="26"/>
      <c r="F717" s="65"/>
      <c r="G717" s="39" t="n">
        <f aca="false">G718</f>
        <v>233503.89</v>
      </c>
    </row>
    <row r="718" customFormat="false" ht="47.25" hidden="false" customHeight="false" outlineLevel="0" collapsed="false">
      <c r="A718" s="37" t="s">
        <v>45</v>
      </c>
      <c r="B718" s="27" t="s">
        <v>614</v>
      </c>
      <c r="C718" s="27" t="s">
        <v>517</v>
      </c>
      <c r="D718" s="27" t="s">
        <v>20</v>
      </c>
      <c r="E718" s="27" t="s">
        <v>46</v>
      </c>
      <c r="F718" s="65"/>
      <c r="G718" s="39" t="n">
        <f aca="false">G719</f>
        <v>233503.89</v>
      </c>
    </row>
    <row r="719" customFormat="false" ht="15.75" hidden="false" customHeight="false" outlineLevel="0" collapsed="false">
      <c r="A719" s="50" t="s">
        <v>520</v>
      </c>
      <c r="B719" s="27" t="s">
        <v>614</v>
      </c>
      <c r="C719" s="27" t="s">
        <v>517</v>
      </c>
      <c r="D719" s="27" t="s">
        <v>20</v>
      </c>
      <c r="E719" s="27" t="s">
        <v>521</v>
      </c>
      <c r="F719" s="27"/>
      <c r="G719" s="39" t="n">
        <f aca="false">G720+G740</f>
        <v>233503.89</v>
      </c>
    </row>
    <row r="720" customFormat="false" ht="52.5" hidden="false" customHeight="true" outlineLevel="0" collapsed="false">
      <c r="A720" s="32" t="s">
        <v>522</v>
      </c>
      <c r="B720" s="30" t="s">
        <v>614</v>
      </c>
      <c r="C720" s="30" t="s">
        <v>517</v>
      </c>
      <c r="D720" s="30" t="s">
        <v>20</v>
      </c>
      <c r="E720" s="30" t="s">
        <v>523</v>
      </c>
      <c r="F720" s="30"/>
      <c r="G720" s="42" t="n">
        <f aca="false">G721+G729+G725+G733+G737</f>
        <v>233468.89</v>
      </c>
    </row>
    <row r="721" customFormat="false" ht="31.5" hidden="false" customHeight="false" outlineLevel="0" collapsed="false">
      <c r="A721" s="29" t="s">
        <v>107</v>
      </c>
      <c r="B721" s="30" t="s">
        <v>614</v>
      </c>
      <c r="C721" s="30" t="s">
        <v>517</v>
      </c>
      <c r="D721" s="30" t="s">
        <v>20</v>
      </c>
      <c r="E721" s="30" t="s">
        <v>626</v>
      </c>
      <c r="F721" s="30"/>
      <c r="G721" s="42" t="n">
        <f aca="false">G722</f>
        <v>64165.59</v>
      </c>
    </row>
    <row r="722" customFormat="false" ht="36.75" hidden="false" customHeight="true" outlineLevel="0" collapsed="false">
      <c r="A722" s="62" t="s">
        <v>109</v>
      </c>
      <c r="B722" s="30" t="s">
        <v>614</v>
      </c>
      <c r="C722" s="30" t="s">
        <v>517</v>
      </c>
      <c r="D722" s="30" t="s">
        <v>20</v>
      </c>
      <c r="E722" s="30" t="s">
        <v>626</v>
      </c>
      <c r="F722" s="30" t="s">
        <v>326</v>
      </c>
      <c r="G722" s="81" t="n">
        <f aca="false">G723+G724</f>
        <v>64165.59</v>
      </c>
    </row>
    <row r="723" customFormat="false" ht="15.75" hidden="false" customHeight="false" outlineLevel="0" collapsed="false">
      <c r="A723" s="62" t="s">
        <v>327</v>
      </c>
      <c r="B723" s="30" t="s">
        <v>614</v>
      </c>
      <c r="C723" s="30" t="s">
        <v>517</v>
      </c>
      <c r="D723" s="30" t="s">
        <v>20</v>
      </c>
      <c r="E723" s="30" t="s">
        <v>626</v>
      </c>
      <c r="F723" s="30" t="s">
        <v>328</v>
      </c>
      <c r="G723" s="58" t="n">
        <f aca="false">43250.3+3406.8+4576.1+153.6+306.89-450</f>
        <v>51243.69</v>
      </c>
      <c r="H723" s="40"/>
    </row>
    <row r="724" customFormat="false" ht="15.75" hidden="false" customHeight="false" outlineLevel="0" collapsed="false">
      <c r="A724" s="62" t="s">
        <v>622</v>
      </c>
      <c r="B724" s="30" t="s">
        <v>614</v>
      </c>
      <c r="C724" s="30" t="s">
        <v>517</v>
      </c>
      <c r="D724" s="30" t="s">
        <v>20</v>
      </c>
      <c r="E724" s="30" t="s">
        <v>626</v>
      </c>
      <c r="F724" s="30" t="s">
        <v>627</v>
      </c>
      <c r="G724" s="58" t="n">
        <v>12921.9</v>
      </c>
      <c r="H724" s="40"/>
    </row>
    <row r="725" customFormat="false" ht="27.75" hidden="false" customHeight="true" outlineLevel="0" collapsed="false">
      <c r="A725" s="29" t="s">
        <v>111</v>
      </c>
      <c r="B725" s="30" t="s">
        <v>614</v>
      </c>
      <c r="C725" s="30" t="s">
        <v>517</v>
      </c>
      <c r="D725" s="30" t="s">
        <v>20</v>
      </c>
      <c r="E725" s="30" t="s">
        <v>628</v>
      </c>
      <c r="F725" s="30"/>
      <c r="G725" s="42" t="n">
        <f aca="false">G726</f>
        <v>7853.3</v>
      </c>
    </row>
    <row r="726" customFormat="false" ht="36.75" hidden="false" customHeight="true" outlineLevel="0" collapsed="false">
      <c r="A726" s="62" t="s">
        <v>109</v>
      </c>
      <c r="B726" s="30" t="s">
        <v>614</v>
      </c>
      <c r="C726" s="30" t="s">
        <v>517</v>
      </c>
      <c r="D726" s="30" t="s">
        <v>20</v>
      </c>
      <c r="E726" s="30" t="s">
        <v>628</v>
      </c>
      <c r="F726" s="30" t="s">
        <v>326</v>
      </c>
      <c r="G726" s="81" t="n">
        <f aca="false">G727+G728</f>
        <v>7853.3</v>
      </c>
    </row>
    <row r="727" customFormat="false" ht="22.5" hidden="false" customHeight="true" outlineLevel="0" collapsed="false">
      <c r="A727" s="62" t="s">
        <v>327</v>
      </c>
      <c r="B727" s="30" t="s">
        <v>614</v>
      </c>
      <c r="C727" s="30" t="s">
        <v>517</v>
      </c>
      <c r="D727" s="30" t="s">
        <v>20</v>
      </c>
      <c r="E727" s="30" t="s">
        <v>628</v>
      </c>
      <c r="F727" s="30" t="s">
        <v>328</v>
      </c>
      <c r="G727" s="58" t="n">
        <f aca="false">79+90+175+2370.8+749+2100+45</f>
        <v>5608.8</v>
      </c>
      <c r="H727" s="40"/>
    </row>
    <row r="728" customFormat="false" ht="15.75" hidden="false" customHeight="false" outlineLevel="0" collapsed="false">
      <c r="A728" s="62" t="s">
        <v>622</v>
      </c>
      <c r="B728" s="30" t="s">
        <v>614</v>
      </c>
      <c r="C728" s="30" t="s">
        <v>517</v>
      </c>
      <c r="D728" s="30" t="s">
        <v>20</v>
      </c>
      <c r="E728" s="30" t="s">
        <v>628</v>
      </c>
      <c r="F728" s="30" t="s">
        <v>627</v>
      </c>
      <c r="G728" s="58" t="n">
        <f aca="false">1874.5+370</f>
        <v>2244.5</v>
      </c>
      <c r="H728" s="40"/>
    </row>
    <row r="729" customFormat="false" ht="110.25" hidden="false" customHeight="false" outlineLevel="0" collapsed="false">
      <c r="A729" s="69" t="s">
        <v>629</v>
      </c>
      <c r="B729" s="30" t="s">
        <v>614</v>
      </c>
      <c r="C729" s="30" t="s">
        <v>517</v>
      </c>
      <c r="D729" s="30" t="s">
        <v>20</v>
      </c>
      <c r="E729" s="30" t="s">
        <v>630</v>
      </c>
      <c r="F729" s="30"/>
      <c r="G729" s="81" t="n">
        <f aca="false">G730</f>
        <v>125450</v>
      </c>
      <c r="H729" s="187"/>
    </row>
    <row r="730" customFormat="false" ht="31.5" hidden="false" customHeight="false" outlineLevel="0" collapsed="false">
      <c r="A730" s="62" t="s">
        <v>109</v>
      </c>
      <c r="B730" s="30" t="s">
        <v>614</v>
      </c>
      <c r="C730" s="30" t="s">
        <v>517</v>
      </c>
      <c r="D730" s="30" t="s">
        <v>20</v>
      </c>
      <c r="E730" s="30" t="s">
        <v>630</v>
      </c>
      <c r="F730" s="30" t="s">
        <v>326</v>
      </c>
      <c r="G730" s="81" t="n">
        <f aca="false">G731+G732</f>
        <v>125450</v>
      </c>
    </row>
    <row r="731" customFormat="false" ht="15.75" hidden="false" customHeight="false" outlineLevel="0" collapsed="false">
      <c r="A731" s="62" t="s">
        <v>327</v>
      </c>
      <c r="B731" s="30" t="s">
        <v>614</v>
      </c>
      <c r="C731" s="30" t="s">
        <v>517</v>
      </c>
      <c r="D731" s="30" t="s">
        <v>20</v>
      </c>
      <c r="E731" s="30" t="s">
        <v>630</v>
      </c>
      <c r="F731" s="30" t="s">
        <v>328</v>
      </c>
      <c r="G731" s="33" t="n">
        <f aca="false">87755+8541+94+3996</f>
        <v>100386</v>
      </c>
    </row>
    <row r="732" customFormat="false" ht="15.75" hidden="false" customHeight="false" outlineLevel="0" collapsed="false">
      <c r="A732" s="62" t="s">
        <v>622</v>
      </c>
      <c r="B732" s="30" t="s">
        <v>614</v>
      </c>
      <c r="C732" s="30" t="s">
        <v>517</v>
      </c>
      <c r="D732" s="30" t="s">
        <v>20</v>
      </c>
      <c r="E732" s="30" t="s">
        <v>630</v>
      </c>
      <c r="F732" s="30" t="s">
        <v>627</v>
      </c>
      <c r="G732" s="33" t="n">
        <f aca="false">22787+2277</f>
        <v>25064</v>
      </c>
    </row>
    <row r="733" customFormat="false" ht="31.5" hidden="false" customHeight="false" outlineLevel="0" collapsed="false">
      <c r="A733" s="69" t="s">
        <v>631</v>
      </c>
      <c r="B733" s="30" t="s">
        <v>614</v>
      </c>
      <c r="C733" s="30" t="s">
        <v>517</v>
      </c>
      <c r="D733" s="30" t="s">
        <v>20</v>
      </c>
      <c r="E733" s="30" t="s">
        <v>632</v>
      </c>
      <c r="F733" s="30"/>
      <c r="G733" s="81" t="n">
        <f aca="false">G734</f>
        <v>1000</v>
      </c>
      <c r="H733" s="187"/>
    </row>
    <row r="734" customFormat="false" ht="31.5" hidden="false" customHeight="false" outlineLevel="0" collapsed="false">
      <c r="A734" s="62" t="s">
        <v>109</v>
      </c>
      <c r="B734" s="30" t="s">
        <v>614</v>
      </c>
      <c r="C734" s="30" t="s">
        <v>517</v>
      </c>
      <c r="D734" s="30" t="s">
        <v>20</v>
      </c>
      <c r="E734" s="30" t="s">
        <v>632</v>
      </c>
      <c r="F734" s="30" t="s">
        <v>326</v>
      </c>
      <c r="G734" s="81" t="n">
        <f aca="false">G735+G736</f>
        <v>1000</v>
      </c>
    </row>
    <row r="735" customFormat="false" ht="15.75" hidden="false" customHeight="false" outlineLevel="0" collapsed="false">
      <c r="A735" s="62" t="s">
        <v>327</v>
      </c>
      <c r="B735" s="30" t="s">
        <v>614</v>
      </c>
      <c r="C735" s="30" t="s">
        <v>517</v>
      </c>
      <c r="D735" s="30" t="s">
        <v>20</v>
      </c>
      <c r="E735" s="30" t="s">
        <v>632</v>
      </c>
      <c r="F735" s="30" t="s">
        <v>328</v>
      </c>
      <c r="G735" s="33" t="n">
        <f aca="false">710+250</f>
        <v>960</v>
      </c>
    </row>
    <row r="736" customFormat="false" ht="15.75" hidden="false" customHeight="false" outlineLevel="0" collapsed="false">
      <c r="A736" s="62" t="s">
        <v>622</v>
      </c>
      <c r="B736" s="30" t="s">
        <v>614</v>
      </c>
      <c r="C736" s="30" t="s">
        <v>517</v>
      </c>
      <c r="D736" s="30" t="s">
        <v>20</v>
      </c>
      <c r="E736" s="30" t="s">
        <v>632</v>
      </c>
      <c r="F736" s="30" t="s">
        <v>627</v>
      </c>
      <c r="G736" s="33" t="n">
        <v>40</v>
      </c>
    </row>
    <row r="737" customFormat="false" ht="47.25" hidden="false" customHeight="false" outlineLevel="0" collapsed="false">
      <c r="A737" s="62" t="s">
        <v>633</v>
      </c>
      <c r="B737" s="30" t="s">
        <v>614</v>
      </c>
      <c r="C737" s="30" t="s">
        <v>517</v>
      </c>
      <c r="D737" s="30" t="s">
        <v>20</v>
      </c>
      <c r="E737" s="30" t="s">
        <v>634</v>
      </c>
      <c r="F737" s="30"/>
      <c r="G737" s="42" t="n">
        <f aca="false">G738</f>
        <v>35000</v>
      </c>
    </row>
    <row r="738" customFormat="false" ht="31.5" hidden="false" customHeight="false" outlineLevel="0" collapsed="false">
      <c r="A738" s="62" t="s">
        <v>109</v>
      </c>
      <c r="B738" s="30" t="s">
        <v>614</v>
      </c>
      <c r="C738" s="30" t="s">
        <v>517</v>
      </c>
      <c r="D738" s="30" t="s">
        <v>20</v>
      </c>
      <c r="E738" s="30" t="s">
        <v>634</v>
      </c>
      <c r="F738" s="30" t="s">
        <v>326</v>
      </c>
      <c r="G738" s="42" t="n">
        <f aca="false">G739</f>
        <v>35000</v>
      </c>
    </row>
    <row r="739" customFormat="false" ht="15.75" hidden="false" customHeight="false" outlineLevel="0" collapsed="false">
      <c r="A739" s="62" t="s">
        <v>327</v>
      </c>
      <c r="B739" s="30" t="s">
        <v>614</v>
      </c>
      <c r="C739" s="30" t="s">
        <v>517</v>
      </c>
      <c r="D739" s="30" t="s">
        <v>20</v>
      </c>
      <c r="E739" s="30" t="s">
        <v>634</v>
      </c>
      <c r="F739" s="30" t="s">
        <v>328</v>
      </c>
      <c r="G739" s="33" t="n">
        <v>35000</v>
      </c>
    </row>
    <row r="740" customFormat="false" ht="47.25" hidden="false" customHeight="false" outlineLevel="0" collapsed="false">
      <c r="A740" s="62" t="s">
        <v>635</v>
      </c>
      <c r="B740" s="30" t="s">
        <v>614</v>
      </c>
      <c r="C740" s="30" t="s">
        <v>517</v>
      </c>
      <c r="D740" s="30" t="s">
        <v>20</v>
      </c>
      <c r="E740" s="30" t="s">
        <v>636</v>
      </c>
      <c r="F740" s="30"/>
      <c r="G740" s="42" t="n">
        <f aca="false">G741</f>
        <v>35</v>
      </c>
    </row>
    <row r="741" customFormat="false" ht="47.25" hidden="false" customHeight="false" outlineLevel="0" collapsed="false">
      <c r="A741" s="62" t="s">
        <v>637</v>
      </c>
      <c r="B741" s="30" t="s">
        <v>614</v>
      </c>
      <c r="C741" s="30" t="s">
        <v>517</v>
      </c>
      <c r="D741" s="30" t="s">
        <v>20</v>
      </c>
      <c r="E741" s="30" t="s">
        <v>638</v>
      </c>
      <c r="F741" s="30"/>
      <c r="G741" s="42" t="n">
        <f aca="false">G742</f>
        <v>35</v>
      </c>
    </row>
    <row r="742" customFormat="false" ht="31.5" hidden="false" customHeight="false" outlineLevel="0" collapsed="false">
      <c r="A742" s="62" t="s">
        <v>109</v>
      </c>
      <c r="B742" s="30" t="s">
        <v>614</v>
      </c>
      <c r="C742" s="30" t="s">
        <v>517</v>
      </c>
      <c r="D742" s="30" t="s">
        <v>20</v>
      </c>
      <c r="E742" s="30" t="s">
        <v>638</v>
      </c>
      <c r="F742" s="30" t="s">
        <v>326</v>
      </c>
      <c r="G742" s="42" t="n">
        <f aca="false">G743</f>
        <v>35</v>
      </c>
    </row>
    <row r="743" customFormat="false" ht="15.75" hidden="false" customHeight="false" outlineLevel="0" collapsed="false">
      <c r="A743" s="62" t="s">
        <v>327</v>
      </c>
      <c r="B743" s="30" t="s">
        <v>614</v>
      </c>
      <c r="C743" s="30" t="s">
        <v>517</v>
      </c>
      <c r="D743" s="30" t="s">
        <v>20</v>
      </c>
      <c r="E743" s="30" t="s">
        <v>638</v>
      </c>
      <c r="F743" s="30" t="s">
        <v>328</v>
      </c>
      <c r="G743" s="33" t="n">
        <f aca="false">80-45</f>
        <v>35</v>
      </c>
    </row>
    <row r="744" customFormat="false" ht="18.75" hidden="false" customHeight="false" outlineLevel="0" collapsed="false">
      <c r="A744" s="25" t="s">
        <v>639</v>
      </c>
      <c r="B744" s="27" t="s">
        <v>614</v>
      </c>
      <c r="C744" s="26" t="s">
        <v>517</v>
      </c>
      <c r="D744" s="26" t="s">
        <v>22</v>
      </c>
      <c r="E744" s="26"/>
      <c r="F744" s="26"/>
      <c r="G744" s="184" t="n">
        <f aca="false">G745+G754+G797+G814</f>
        <v>326584.81</v>
      </c>
    </row>
    <row r="745" s="1" customFormat="true" ht="31.5" hidden="false" customHeight="false" outlineLevel="0" collapsed="false">
      <c r="A745" s="37" t="s">
        <v>101</v>
      </c>
      <c r="B745" s="30" t="s">
        <v>614</v>
      </c>
      <c r="C745" s="30" t="s">
        <v>517</v>
      </c>
      <c r="D745" s="30" t="s">
        <v>22</v>
      </c>
      <c r="E745" s="94" t="s">
        <v>102</v>
      </c>
      <c r="F745" s="30"/>
      <c r="G745" s="42" t="n">
        <f aca="false">G746</f>
        <v>1708</v>
      </c>
    </row>
    <row r="746" s="1" customFormat="true" ht="31.5" hidden="false" customHeight="false" outlineLevel="0" collapsed="false">
      <c r="A746" s="122" t="s">
        <v>337</v>
      </c>
      <c r="B746" s="30" t="s">
        <v>614</v>
      </c>
      <c r="C746" s="30" t="s">
        <v>517</v>
      </c>
      <c r="D746" s="30" t="s">
        <v>22</v>
      </c>
      <c r="E746" s="94" t="s">
        <v>338</v>
      </c>
      <c r="F746" s="30"/>
      <c r="G746" s="42" t="n">
        <f aca="false">G747+G751</f>
        <v>1708</v>
      </c>
    </row>
    <row r="747" s="1" customFormat="true" ht="47.25" hidden="false" customHeight="false" outlineLevel="0" collapsed="false">
      <c r="A747" s="32" t="s">
        <v>616</v>
      </c>
      <c r="B747" s="30" t="s">
        <v>614</v>
      </c>
      <c r="C747" s="30" t="s">
        <v>517</v>
      </c>
      <c r="D747" s="30" t="s">
        <v>22</v>
      </c>
      <c r="E747" s="94" t="s">
        <v>617</v>
      </c>
      <c r="F747" s="30"/>
      <c r="G747" s="42" t="n">
        <f aca="false">G748</f>
        <v>223</v>
      </c>
    </row>
    <row r="748" s="1" customFormat="true" ht="31.5" hidden="false" customHeight="false" outlineLevel="0" collapsed="false">
      <c r="A748" s="32" t="s">
        <v>640</v>
      </c>
      <c r="B748" s="30" t="s">
        <v>614</v>
      </c>
      <c r="C748" s="30" t="s">
        <v>517</v>
      </c>
      <c r="D748" s="30" t="s">
        <v>22</v>
      </c>
      <c r="E748" s="186" t="s">
        <v>641</v>
      </c>
      <c r="F748" s="183"/>
      <c r="G748" s="42" t="n">
        <f aca="false">G749</f>
        <v>223</v>
      </c>
    </row>
    <row r="749" s="1" customFormat="true" ht="31.5" hidden="false" customHeight="false" outlineLevel="0" collapsed="false">
      <c r="A749" s="32" t="s">
        <v>41</v>
      </c>
      <c r="B749" s="30" t="s">
        <v>614</v>
      </c>
      <c r="C749" s="30" t="s">
        <v>517</v>
      </c>
      <c r="D749" s="30" t="s">
        <v>22</v>
      </c>
      <c r="E749" s="186" t="s">
        <v>641</v>
      </c>
      <c r="F749" s="30" t="s">
        <v>42</v>
      </c>
      <c r="G749" s="42" t="n">
        <f aca="false">G750</f>
        <v>223</v>
      </c>
    </row>
    <row r="750" s="1" customFormat="true" ht="31.5" hidden="false" customHeight="false" outlineLevel="0" collapsed="false">
      <c r="A750" s="62" t="s">
        <v>43</v>
      </c>
      <c r="B750" s="30" t="s">
        <v>614</v>
      </c>
      <c r="C750" s="30" t="s">
        <v>517</v>
      </c>
      <c r="D750" s="30" t="s">
        <v>22</v>
      </c>
      <c r="E750" s="186" t="s">
        <v>641</v>
      </c>
      <c r="F750" s="30" t="s">
        <v>44</v>
      </c>
      <c r="G750" s="33" t="n">
        <v>223</v>
      </c>
    </row>
    <row r="751" s="1" customFormat="true" ht="31.5" hidden="false" customHeight="false" outlineLevel="0" collapsed="false">
      <c r="A751" s="32" t="s">
        <v>642</v>
      </c>
      <c r="B751" s="30" t="s">
        <v>614</v>
      </c>
      <c r="C751" s="30" t="s">
        <v>517</v>
      </c>
      <c r="D751" s="30" t="s">
        <v>22</v>
      </c>
      <c r="E751" s="186" t="s">
        <v>643</v>
      </c>
      <c r="F751" s="183"/>
      <c r="G751" s="42" t="n">
        <f aca="false">G752</f>
        <v>1485</v>
      </c>
    </row>
    <row r="752" s="1" customFormat="true" ht="31.5" hidden="false" customHeight="false" outlineLevel="0" collapsed="false">
      <c r="A752" s="32" t="s">
        <v>41</v>
      </c>
      <c r="B752" s="30" t="s">
        <v>614</v>
      </c>
      <c r="C752" s="30" t="s">
        <v>517</v>
      </c>
      <c r="D752" s="30" t="s">
        <v>22</v>
      </c>
      <c r="E752" s="186" t="s">
        <v>643</v>
      </c>
      <c r="F752" s="30" t="s">
        <v>42</v>
      </c>
      <c r="G752" s="42" t="n">
        <f aca="false">G753</f>
        <v>1485</v>
      </c>
    </row>
    <row r="753" s="1" customFormat="true" ht="31.5" hidden="false" customHeight="false" outlineLevel="0" collapsed="false">
      <c r="A753" s="62" t="s">
        <v>43</v>
      </c>
      <c r="B753" s="30" t="s">
        <v>614</v>
      </c>
      <c r="C753" s="30" t="s">
        <v>517</v>
      </c>
      <c r="D753" s="30" t="s">
        <v>22</v>
      </c>
      <c r="E753" s="186" t="s">
        <v>643</v>
      </c>
      <c r="F753" s="30" t="s">
        <v>44</v>
      </c>
      <c r="G753" s="33" t="n">
        <v>1485</v>
      </c>
    </row>
    <row r="754" customFormat="false" ht="35.25" hidden="false" customHeight="true" outlineLevel="0" collapsed="false">
      <c r="A754" s="37" t="s">
        <v>45</v>
      </c>
      <c r="B754" s="27" t="s">
        <v>614</v>
      </c>
      <c r="C754" s="27" t="s">
        <v>517</v>
      </c>
      <c r="D754" s="27" t="s">
        <v>22</v>
      </c>
      <c r="E754" s="27" t="s">
        <v>46</v>
      </c>
      <c r="F754" s="27"/>
      <c r="G754" s="39" t="n">
        <f aca="false">G755</f>
        <v>324440.81</v>
      </c>
    </row>
    <row r="755" customFormat="false" ht="15.75" hidden="false" customHeight="false" outlineLevel="0" collapsed="false">
      <c r="A755" s="37" t="s">
        <v>47</v>
      </c>
      <c r="B755" s="27" t="s">
        <v>614</v>
      </c>
      <c r="C755" s="27" t="s">
        <v>517</v>
      </c>
      <c r="D755" s="27" t="s">
        <v>22</v>
      </c>
      <c r="E755" s="27" t="s">
        <v>48</v>
      </c>
      <c r="F755" s="27"/>
      <c r="G755" s="39" t="n">
        <f aca="false">G756+G790</f>
        <v>324440.81</v>
      </c>
    </row>
    <row r="756" customFormat="false" ht="31.5" hidden="false" customHeight="false" outlineLevel="0" collapsed="false">
      <c r="A756" s="29" t="s">
        <v>49</v>
      </c>
      <c r="B756" s="30" t="s">
        <v>614</v>
      </c>
      <c r="C756" s="30" t="s">
        <v>517</v>
      </c>
      <c r="D756" s="30" t="s">
        <v>22</v>
      </c>
      <c r="E756" s="30" t="s">
        <v>50</v>
      </c>
      <c r="F756" s="30"/>
      <c r="G756" s="42" t="n">
        <f aca="false">G757+G763+G766+G769+G772+G775+G778+G781+G760+G787+G784</f>
        <v>318040.81</v>
      </c>
    </row>
    <row r="757" customFormat="false" ht="31.5" hidden="false" customHeight="false" outlineLevel="0" collapsed="false">
      <c r="A757" s="29" t="s">
        <v>107</v>
      </c>
      <c r="B757" s="30" t="s">
        <v>614</v>
      </c>
      <c r="C757" s="30" t="s">
        <v>517</v>
      </c>
      <c r="D757" s="30" t="s">
        <v>22</v>
      </c>
      <c r="E757" s="30" t="s">
        <v>644</v>
      </c>
      <c r="F757" s="30"/>
      <c r="G757" s="42" t="n">
        <f aca="false">G758</f>
        <v>70696.61</v>
      </c>
    </row>
    <row r="758" customFormat="false" ht="31.5" hidden="false" customHeight="false" outlineLevel="0" collapsed="false">
      <c r="A758" s="62" t="s">
        <v>109</v>
      </c>
      <c r="B758" s="30" t="s">
        <v>614</v>
      </c>
      <c r="C758" s="30" t="s">
        <v>517</v>
      </c>
      <c r="D758" s="30" t="s">
        <v>22</v>
      </c>
      <c r="E758" s="30" t="s">
        <v>644</v>
      </c>
      <c r="F758" s="30" t="s">
        <v>326</v>
      </c>
      <c r="G758" s="42" t="n">
        <f aca="false">G759</f>
        <v>70696.61</v>
      </c>
    </row>
    <row r="759" customFormat="false" ht="15.75" hidden="false" customHeight="false" outlineLevel="0" collapsed="false">
      <c r="A759" s="62" t="s">
        <v>327</v>
      </c>
      <c r="B759" s="30" t="s">
        <v>614</v>
      </c>
      <c r="C759" s="30" t="s">
        <v>517</v>
      </c>
      <c r="D759" s="30" t="s">
        <v>22</v>
      </c>
      <c r="E759" s="30" t="s">
        <v>644</v>
      </c>
      <c r="F759" s="30" t="s">
        <v>328</v>
      </c>
      <c r="G759" s="33" t="n">
        <f aca="false">67953.5+2600-306.89+450</f>
        <v>70696.61</v>
      </c>
    </row>
    <row r="760" customFormat="false" ht="15.75" hidden="false" customHeight="false" outlineLevel="0" collapsed="false">
      <c r="A760" s="29" t="s">
        <v>111</v>
      </c>
      <c r="B760" s="30" t="s">
        <v>614</v>
      </c>
      <c r="C760" s="30" t="s">
        <v>517</v>
      </c>
      <c r="D760" s="30" t="s">
        <v>22</v>
      </c>
      <c r="E760" s="30" t="s">
        <v>645</v>
      </c>
      <c r="F760" s="30"/>
      <c r="G760" s="42" t="n">
        <f aca="false">G761</f>
        <v>3787.8</v>
      </c>
    </row>
    <row r="761" customFormat="false" ht="31.5" hidden="false" customHeight="false" outlineLevel="0" collapsed="false">
      <c r="A761" s="62" t="s">
        <v>109</v>
      </c>
      <c r="B761" s="30" t="s">
        <v>614</v>
      </c>
      <c r="C761" s="30" t="s">
        <v>517</v>
      </c>
      <c r="D761" s="30" t="s">
        <v>22</v>
      </c>
      <c r="E761" s="30" t="s">
        <v>645</v>
      </c>
      <c r="F761" s="30" t="s">
        <v>326</v>
      </c>
      <c r="G761" s="42" t="n">
        <f aca="false">G762</f>
        <v>3787.8</v>
      </c>
    </row>
    <row r="762" customFormat="false" ht="15.75" hidden="false" customHeight="false" outlineLevel="0" collapsed="false">
      <c r="A762" s="62" t="s">
        <v>327</v>
      </c>
      <c r="B762" s="30" t="s">
        <v>614</v>
      </c>
      <c r="C762" s="30" t="s">
        <v>517</v>
      </c>
      <c r="D762" s="30" t="s">
        <v>22</v>
      </c>
      <c r="E762" s="30" t="s">
        <v>645</v>
      </c>
      <c r="F762" s="30" t="s">
        <v>328</v>
      </c>
      <c r="G762" s="33" t="n">
        <f aca="false">218+71.3+71+88.5+301+1668+170+1200</f>
        <v>3787.8</v>
      </c>
    </row>
    <row r="763" customFormat="false" ht="147.75" hidden="false" customHeight="true" outlineLevel="0" collapsed="false">
      <c r="A763" s="44" t="s">
        <v>646</v>
      </c>
      <c r="B763" s="30" t="s">
        <v>614</v>
      </c>
      <c r="C763" s="30" t="s">
        <v>517</v>
      </c>
      <c r="D763" s="30" t="s">
        <v>22</v>
      </c>
      <c r="E763" s="30" t="s">
        <v>647</v>
      </c>
      <c r="F763" s="30"/>
      <c r="G763" s="42" t="n">
        <f aca="false">G764</f>
        <v>226842</v>
      </c>
    </row>
    <row r="764" customFormat="false" ht="31.5" hidden="false" customHeight="false" outlineLevel="0" collapsed="false">
      <c r="A764" s="62" t="s">
        <v>109</v>
      </c>
      <c r="B764" s="30" t="s">
        <v>614</v>
      </c>
      <c r="C764" s="30" t="s">
        <v>517</v>
      </c>
      <c r="D764" s="30" t="s">
        <v>22</v>
      </c>
      <c r="E764" s="30" t="s">
        <v>647</v>
      </c>
      <c r="F764" s="30" t="s">
        <v>326</v>
      </c>
      <c r="G764" s="42" t="n">
        <f aca="false">G765</f>
        <v>226842</v>
      </c>
    </row>
    <row r="765" customFormat="false" ht="15.75" hidden="false" customHeight="false" outlineLevel="0" collapsed="false">
      <c r="A765" s="62" t="s">
        <v>327</v>
      </c>
      <c r="B765" s="30" t="s">
        <v>614</v>
      </c>
      <c r="C765" s="30" t="s">
        <v>517</v>
      </c>
      <c r="D765" s="30" t="s">
        <v>22</v>
      </c>
      <c r="E765" s="30" t="s">
        <v>647</v>
      </c>
      <c r="F765" s="30" t="s">
        <v>328</v>
      </c>
      <c r="G765" s="33" t="n">
        <f aca="false">215501+11341</f>
        <v>226842</v>
      </c>
    </row>
    <row r="766" customFormat="false" ht="94.5" hidden="false" customHeight="false" outlineLevel="0" collapsed="false">
      <c r="A766" s="44" t="s">
        <v>648</v>
      </c>
      <c r="B766" s="30" t="s">
        <v>614</v>
      </c>
      <c r="C766" s="30" t="s">
        <v>517</v>
      </c>
      <c r="D766" s="30" t="s">
        <v>22</v>
      </c>
      <c r="E766" s="30" t="s">
        <v>649</v>
      </c>
      <c r="F766" s="30"/>
      <c r="G766" s="42" t="n">
        <f aca="false">G767</f>
        <v>10306</v>
      </c>
    </row>
    <row r="767" customFormat="false" ht="31.5" hidden="false" customHeight="false" outlineLevel="0" collapsed="false">
      <c r="A767" s="62" t="s">
        <v>109</v>
      </c>
      <c r="B767" s="30" t="s">
        <v>614</v>
      </c>
      <c r="C767" s="30" t="s">
        <v>517</v>
      </c>
      <c r="D767" s="30" t="s">
        <v>22</v>
      </c>
      <c r="E767" s="30" t="s">
        <v>649</v>
      </c>
      <c r="F767" s="30" t="s">
        <v>326</v>
      </c>
      <c r="G767" s="42" t="n">
        <f aca="false">G768</f>
        <v>10306</v>
      </c>
    </row>
    <row r="768" customFormat="false" ht="15.75" hidden="false" customHeight="false" outlineLevel="0" collapsed="false">
      <c r="A768" s="62" t="s">
        <v>327</v>
      </c>
      <c r="B768" s="30" t="s">
        <v>614</v>
      </c>
      <c r="C768" s="30" t="s">
        <v>517</v>
      </c>
      <c r="D768" s="30" t="s">
        <v>22</v>
      </c>
      <c r="E768" s="30" t="s">
        <v>649</v>
      </c>
      <c r="F768" s="30" t="s">
        <v>328</v>
      </c>
      <c r="G768" s="33" t="n">
        <v>10306</v>
      </c>
    </row>
    <row r="769" customFormat="false" ht="63" hidden="false" customHeight="false" outlineLevel="0" collapsed="false">
      <c r="A769" s="48" t="s">
        <v>650</v>
      </c>
      <c r="B769" s="30" t="s">
        <v>614</v>
      </c>
      <c r="C769" s="30" t="s">
        <v>517</v>
      </c>
      <c r="D769" s="30" t="s">
        <v>22</v>
      </c>
      <c r="E769" s="30" t="s">
        <v>651</v>
      </c>
      <c r="F769" s="30"/>
      <c r="G769" s="42" t="n">
        <f aca="false">G770</f>
        <v>85</v>
      </c>
    </row>
    <row r="770" customFormat="false" ht="31.5" hidden="false" customHeight="false" outlineLevel="0" collapsed="false">
      <c r="A770" s="62" t="s">
        <v>109</v>
      </c>
      <c r="B770" s="30" t="s">
        <v>614</v>
      </c>
      <c r="C770" s="30" t="s">
        <v>517</v>
      </c>
      <c r="D770" s="30" t="s">
        <v>22</v>
      </c>
      <c r="E770" s="30" t="s">
        <v>651</v>
      </c>
      <c r="F770" s="30" t="s">
        <v>326</v>
      </c>
      <c r="G770" s="42" t="n">
        <f aca="false">G771</f>
        <v>85</v>
      </c>
    </row>
    <row r="771" customFormat="false" ht="15.75" hidden="false" customHeight="false" outlineLevel="0" collapsed="false">
      <c r="A771" s="62" t="s">
        <v>327</v>
      </c>
      <c r="B771" s="30" t="s">
        <v>614</v>
      </c>
      <c r="C771" s="30" t="s">
        <v>517</v>
      </c>
      <c r="D771" s="30" t="s">
        <v>22</v>
      </c>
      <c r="E771" s="30" t="s">
        <v>651</v>
      </c>
      <c r="F771" s="30" t="s">
        <v>328</v>
      </c>
      <c r="G771" s="33" t="n">
        <v>85</v>
      </c>
    </row>
    <row r="772" customFormat="false" ht="47.25" hidden="false" customHeight="false" outlineLevel="0" collapsed="false">
      <c r="A772" s="48" t="s">
        <v>652</v>
      </c>
      <c r="B772" s="30" t="s">
        <v>614</v>
      </c>
      <c r="C772" s="30" t="s">
        <v>517</v>
      </c>
      <c r="D772" s="30" t="s">
        <v>22</v>
      </c>
      <c r="E772" s="30" t="s">
        <v>653</v>
      </c>
      <c r="F772" s="30"/>
      <c r="G772" s="42" t="n">
        <f aca="false">G773</f>
        <v>1599</v>
      </c>
    </row>
    <row r="773" customFormat="false" ht="31.5" hidden="false" customHeight="false" outlineLevel="0" collapsed="false">
      <c r="A773" s="62" t="s">
        <v>109</v>
      </c>
      <c r="B773" s="30" t="s">
        <v>614</v>
      </c>
      <c r="C773" s="30" t="s">
        <v>517</v>
      </c>
      <c r="D773" s="30" t="s">
        <v>22</v>
      </c>
      <c r="E773" s="30" t="s">
        <v>653</v>
      </c>
      <c r="F773" s="30" t="s">
        <v>326</v>
      </c>
      <c r="G773" s="42" t="n">
        <f aca="false">G774</f>
        <v>1599</v>
      </c>
    </row>
    <row r="774" customFormat="false" ht="15.75" hidden="false" customHeight="false" outlineLevel="0" collapsed="false">
      <c r="A774" s="62" t="s">
        <v>327</v>
      </c>
      <c r="B774" s="30" t="s">
        <v>614</v>
      </c>
      <c r="C774" s="30" t="s">
        <v>517</v>
      </c>
      <c r="D774" s="30" t="s">
        <v>22</v>
      </c>
      <c r="E774" s="30" t="s">
        <v>653</v>
      </c>
      <c r="F774" s="30" t="s">
        <v>328</v>
      </c>
      <c r="G774" s="33" t="n">
        <v>1599</v>
      </c>
    </row>
    <row r="775" customFormat="false" ht="47.25" hidden="false" customHeight="false" outlineLevel="0" collapsed="false">
      <c r="A775" s="62" t="s">
        <v>654</v>
      </c>
      <c r="B775" s="30" t="s">
        <v>614</v>
      </c>
      <c r="C775" s="30" t="s">
        <v>517</v>
      </c>
      <c r="D775" s="30" t="s">
        <v>22</v>
      </c>
      <c r="E775" s="30" t="s">
        <v>655</v>
      </c>
      <c r="F775" s="30"/>
      <c r="G775" s="42" t="n">
        <f aca="false">G776</f>
        <v>1874.4</v>
      </c>
    </row>
    <row r="776" customFormat="false" ht="31.5" hidden="false" customHeight="false" outlineLevel="0" collapsed="false">
      <c r="A776" s="62" t="s">
        <v>109</v>
      </c>
      <c r="B776" s="30" t="s">
        <v>614</v>
      </c>
      <c r="C776" s="30" t="s">
        <v>517</v>
      </c>
      <c r="D776" s="30" t="s">
        <v>22</v>
      </c>
      <c r="E776" s="30" t="s">
        <v>655</v>
      </c>
      <c r="F776" s="30" t="s">
        <v>326</v>
      </c>
      <c r="G776" s="42" t="n">
        <f aca="false">G777</f>
        <v>1874.4</v>
      </c>
    </row>
    <row r="777" customFormat="false" ht="15.75" hidden="false" customHeight="false" outlineLevel="0" collapsed="false">
      <c r="A777" s="62" t="s">
        <v>327</v>
      </c>
      <c r="B777" s="30" t="s">
        <v>614</v>
      </c>
      <c r="C777" s="30" t="s">
        <v>517</v>
      </c>
      <c r="D777" s="30" t="s">
        <v>22</v>
      </c>
      <c r="E777" s="30" t="s">
        <v>655</v>
      </c>
      <c r="F777" s="30" t="s">
        <v>328</v>
      </c>
      <c r="G777" s="33" t="n">
        <v>1874.4</v>
      </c>
    </row>
    <row r="778" customFormat="false" ht="47.25" hidden="false" customHeight="false" outlineLevel="0" collapsed="false">
      <c r="A778" s="48" t="s">
        <v>656</v>
      </c>
      <c r="B778" s="30" t="s">
        <v>614</v>
      </c>
      <c r="C778" s="30" t="s">
        <v>517</v>
      </c>
      <c r="D778" s="30" t="s">
        <v>22</v>
      </c>
      <c r="E778" s="30" t="s">
        <v>657</v>
      </c>
      <c r="F778" s="30"/>
      <c r="G778" s="42" t="n">
        <f aca="false">G779</f>
        <v>450</v>
      </c>
    </row>
    <row r="779" customFormat="false" ht="31.5" hidden="false" customHeight="false" outlineLevel="0" collapsed="false">
      <c r="A779" s="62" t="s">
        <v>109</v>
      </c>
      <c r="B779" s="30" t="s">
        <v>614</v>
      </c>
      <c r="C779" s="30" t="s">
        <v>517</v>
      </c>
      <c r="D779" s="30" t="s">
        <v>22</v>
      </c>
      <c r="E779" s="30" t="s">
        <v>657</v>
      </c>
      <c r="F779" s="30" t="s">
        <v>326</v>
      </c>
      <c r="G779" s="42" t="n">
        <f aca="false">G780</f>
        <v>450</v>
      </c>
    </row>
    <row r="780" customFormat="false" ht="15.75" hidden="false" customHeight="false" outlineLevel="0" collapsed="false">
      <c r="A780" s="62" t="s">
        <v>327</v>
      </c>
      <c r="B780" s="30" t="s">
        <v>614</v>
      </c>
      <c r="C780" s="30" t="s">
        <v>517</v>
      </c>
      <c r="D780" s="30" t="s">
        <v>22</v>
      </c>
      <c r="E780" s="30" t="s">
        <v>657</v>
      </c>
      <c r="F780" s="30" t="s">
        <v>328</v>
      </c>
      <c r="G780" s="33" t="n">
        <v>450</v>
      </c>
    </row>
    <row r="781" customFormat="false" ht="47.25" hidden="false" customHeight="false" outlineLevel="0" collapsed="false">
      <c r="A781" s="112" t="s">
        <v>658</v>
      </c>
      <c r="B781" s="30" t="s">
        <v>614</v>
      </c>
      <c r="C781" s="30" t="s">
        <v>517</v>
      </c>
      <c r="D781" s="30" t="s">
        <v>22</v>
      </c>
      <c r="E781" s="30" t="s">
        <v>659</v>
      </c>
      <c r="F781" s="30"/>
      <c r="G781" s="42" t="n">
        <f aca="false">G782</f>
        <v>100</v>
      </c>
    </row>
    <row r="782" customFormat="false" ht="31.5" hidden="false" customHeight="false" outlineLevel="0" collapsed="false">
      <c r="A782" s="62" t="s">
        <v>109</v>
      </c>
      <c r="B782" s="30" t="s">
        <v>614</v>
      </c>
      <c r="C782" s="30" t="s">
        <v>517</v>
      </c>
      <c r="D782" s="30" t="s">
        <v>22</v>
      </c>
      <c r="E782" s="30" t="s">
        <v>659</v>
      </c>
      <c r="F782" s="30" t="s">
        <v>326</v>
      </c>
      <c r="G782" s="42" t="n">
        <f aca="false">G783</f>
        <v>100</v>
      </c>
    </row>
    <row r="783" customFormat="false" ht="15.75" hidden="false" customHeight="false" outlineLevel="0" collapsed="false">
      <c r="A783" s="62" t="s">
        <v>327</v>
      </c>
      <c r="B783" s="30" t="s">
        <v>614</v>
      </c>
      <c r="C783" s="30" t="s">
        <v>517</v>
      </c>
      <c r="D783" s="30" t="s">
        <v>22</v>
      </c>
      <c r="E783" s="30" t="s">
        <v>659</v>
      </c>
      <c r="F783" s="30" t="s">
        <v>328</v>
      </c>
      <c r="G783" s="33" t="n">
        <v>100</v>
      </c>
    </row>
    <row r="784" customFormat="false" ht="63" hidden="false" customHeight="false" outlineLevel="0" collapsed="false">
      <c r="A784" s="112" t="s">
        <v>660</v>
      </c>
      <c r="B784" s="30" t="s">
        <v>614</v>
      </c>
      <c r="C784" s="30" t="s">
        <v>517</v>
      </c>
      <c r="D784" s="30" t="s">
        <v>22</v>
      </c>
      <c r="E784" s="30" t="s">
        <v>661</v>
      </c>
      <c r="F784" s="30"/>
      <c r="G784" s="42" t="n">
        <f aca="false">G785</f>
        <v>1000</v>
      </c>
    </row>
    <row r="785" customFormat="false" ht="31.5" hidden="false" customHeight="false" outlineLevel="0" collapsed="false">
      <c r="A785" s="62" t="s">
        <v>109</v>
      </c>
      <c r="B785" s="30" t="s">
        <v>614</v>
      </c>
      <c r="C785" s="30" t="s">
        <v>517</v>
      </c>
      <c r="D785" s="30" t="s">
        <v>22</v>
      </c>
      <c r="E785" s="30" t="s">
        <v>661</v>
      </c>
      <c r="F785" s="30" t="s">
        <v>326</v>
      </c>
      <c r="G785" s="42" t="n">
        <f aca="false">G786</f>
        <v>1000</v>
      </c>
    </row>
    <row r="786" customFormat="false" ht="15.75" hidden="false" customHeight="false" outlineLevel="0" collapsed="false">
      <c r="A786" s="62" t="s">
        <v>327</v>
      </c>
      <c r="B786" s="30" t="s">
        <v>614</v>
      </c>
      <c r="C786" s="30" t="s">
        <v>517</v>
      </c>
      <c r="D786" s="30" t="s">
        <v>22</v>
      </c>
      <c r="E786" s="30" t="s">
        <v>661</v>
      </c>
      <c r="F786" s="30" t="s">
        <v>328</v>
      </c>
      <c r="G786" s="33" t="n">
        <v>1000</v>
      </c>
    </row>
    <row r="787" customFormat="false" ht="31.5" hidden="false" customHeight="false" outlineLevel="0" collapsed="false">
      <c r="A787" s="112" t="s">
        <v>631</v>
      </c>
      <c r="B787" s="30" t="s">
        <v>614</v>
      </c>
      <c r="C787" s="30" t="s">
        <v>517</v>
      </c>
      <c r="D787" s="30" t="s">
        <v>22</v>
      </c>
      <c r="E787" s="120" t="s">
        <v>662</v>
      </c>
      <c r="F787" s="30"/>
      <c r="G787" s="42" t="n">
        <f aca="false">G788</f>
        <v>1300</v>
      </c>
    </row>
    <row r="788" customFormat="false" ht="31.5" hidden="false" customHeight="false" outlineLevel="0" collapsed="false">
      <c r="A788" s="62" t="s">
        <v>109</v>
      </c>
      <c r="B788" s="30" t="s">
        <v>614</v>
      </c>
      <c r="C788" s="30" t="s">
        <v>517</v>
      </c>
      <c r="D788" s="30" t="s">
        <v>22</v>
      </c>
      <c r="E788" s="120" t="s">
        <v>662</v>
      </c>
      <c r="F788" s="30" t="s">
        <v>326</v>
      </c>
      <c r="G788" s="42" t="n">
        <f aca="false">G789</f>
        <v>1300</v>
      </c>
    </row>
    <row r="789" customFormat="false" ht="15.75" hidden="false" customHeight="false" outlineLevel="0" collapsed="false">
      <c r="A789" s="62" t="s">
        <v>327</v>
      </c>
      <c r="B789" s="30" t="s">
        <v>614</v>
      </c>
      <c r="C789" s="30" t="s">
        <v>517</v>
      </c>
      <c r="D789" s="30" t="s">
        <v>22</v>
      </c>
      <c r="E789" s="120" t="s">
        <v>662</v>
      </c>
      <c r="F789" s="30" t="s">
        <v>328</v>
      </c>
      <c r="G789" s="33" t="n">
        <v>1300</v>
      </c>
    </row>
    <row r="790" customFormat="false" ht="31.5" hidden="false" customHeight="false" outlineLevel="0" collapsed="false">
      <c r="A790" s="62" t="s">
        <v>663</v>
      </c>
      <c r="B790" s="30" t="s">
        <v>614</v>
      </c>
      <c r="C790" s="30" t="s">
        <v>517</v>
      </c>
      <c r="D790" s="30" t="s">
        <v>22</v>
      </c>
      <c r="E790" s="120" t="s">
        <v>664</v>
      </c>
      <c r="F790" s="30"/>
      <c r="G790" s="57" t="n">
        <f aca="false">G791+G794</f>
        <v>6400</v>
      </c>
    </row>
    <row r="791" customFormat="false" ht="47.25" hidden="false" customHeight="false" outlineLevel="0" collapsed="false">
      <c r="A791" s="62" t="s">
        <v>665</v>
      </c>
      <c r="B791" s="30" t="s">
        <v>614</v>
      </c>
      <c r="C791" s="30" t="s">
        <v>517</v>
      </c>
      <c r="D791" s="30" t="s">
        <v>22</v>
      </c>
      <c r="E791" s="120" t="s">
        <v>666</v>
      </c>
      <c r="F791" s="30"/>
      <c r="G791" s="57" t="n">
        <f aca="false">G792</f>
        <v>3200</v>
      </c>
    </row>
    <row r="792" customFormat="false" ht="31.5" hidden="false" customHeight="false" outlineLevel="0" collapsed="false">
      <c r="A792" s="62" t="s">
        <v>109</v>
      </c>
      <c r="B792" s="30" t="s">
        <v>614</v>
      </c>
      <c r="C792" s="30" t="s">
        <v>517</v>
      </c>
      <c r="D792" s="30" t="s">
        <v>22</v>
      </c>
      <c r="E792" s="120" t="s">
        <v>666</v>
      </c>
      <c r="F792" s="30" t="s">
        <v>326</v>
      </c>
      <c r="G792" s="57" t="n">
        <f aca="false">G793</f>
        <v>3200</v>
      </c>
    </row>
    <row r="793" customFormat="false" ht="15.75" hidden="false" customHeight="false" outlineLevel="0" collapsed="false">
      <c r="A793" s="62" t="s">
        <v>327</v>
      </c>
      <c r="B793" s="30" t="s">
        <v>614</v>
      </c>
      <c r="C793" s="30" t="s">
        <v>517</v>
      </c>
      <c r="D793" s="30" t="s">
        <v>22</v>
      </c>
      <c r="E793" s="120" t="s">
        <v>666</v>
      </c>
      <c r="F793" s="30" t="s">
        <v>328</v>
      </c>
      <c r="G793" s="58" t="n">
        <v>3200</v>
      </c>
    </row>
    <row r="794" customFormat="false" ht="15.75" hidden="false" customHeight="false" outlineLevel="0" collapsed="false">
      <c r="A794" s="62" t="s">
        <v>111</v>
      </c>
      <c r="B794" s="30" t="s">
        <v>614</v>
      </c>
      <c r="C794" s="30" t="s">
        <v>517</v>
      </c>
      <c r="D794" s="30" t="s">
        <v>22</v>
      </c>
      <c r="E794" s="120" t="s">
        <v>667</v>
      </c>
      <c r="F794" s="30"/>
      <c r="G794" s="57" t="n">
        <f aca="false">G795</f>
        <v>3200</v>
      </c>
    </row>
    <row r="795" customFormat="false" ht="31.5" hidden="false" customHeight="false" outlineLevel="0" collapsed="false">
      <c r="A795" s="62" t="s">
        <v>109</v>
      </c>
      <c r="B795" s="30" t="s">
        <v>614</v>
      </c>
      <c r="C795" s="30" t="s">
        <v>517</v>
      </c>
      <c r="D795" s="30" t="s">
        <v>22</v>
      </c>
      <c r="E795" s="120" t="s">
        <v>667</v>
      </c>
      <c r="F795" s="30" t="s">
        <v>326</v>
      </c>
      <c r="G795" s="57" t="n">
        <f aca="false">G796</f>
        <v>3200</v>
      </c>
    </row>
    <row r="796" customFormat="false" ht="15.75" hidden="false" customHeight="false" outlineLevel="0" collapsed="false">
      <c r="A796" s="62" t="s">
        <v>327</v>
      </c>
      <c r="B796" s="30" t="s">
        <v>614</v>
      </c>
      <c r="C796" s="30" t="s">
        <v>517</v>
      </c>
      <c r="D796" s="30" t="s">
        <v>22</v>
      </c>
      <c r="E796" s="120" t="s">
        <v>667</v>
      </c>
      <c r="F796" s="30" t="s">
        <v>328</v>
      </c>
      <c r="G796" s="58" t="n">
        <v>3200</v>
      </c>
    </row>
    <row r="797" customFormat="false" ht="35.45" hidden="false" customHeight="true" outlineLevel="0" collapsed="false">
      <c r="A797" s="61" t="s">
        <v>90</v>
      </c>
      <c r="B797" s="27" t="s">
        <v>614</v>
      </c>
      <c r="C797" s="27" t="s">
        <v>517</v>
      </c>
      <c r="D797" s="27" t="s">
        <v>22</v>
      </c>
      <c r="E797" s="27" t="s">
        <v>92</v>
      </c>
      <c r="F797" s="27"/>
      <c r="G797" s="39" t="n">
        <f aca="false">G798+G806</f>
        <v>252</v>
      </c>
    </row>
    <row r="798" customFormat="false" ht="31.5" hidden="false" customHeight="false" outlineLevel="0" collapsed="false">
      <c r="A798" s="61" t="s">
        <v>668</v>
      </c>
      <c r="B798" s="27" t="s">
        <v>614</v>
      </c>
      <c r="C798" s="27" t="s">
        <v>517</v>
      </c>
      <c r="D798" s="27" t="s">
        <v>22</v>
      </c>
      <c r="E798" s="27" t="s">
        <v>209</v>
      </c>
      <c r="F798" s="27"/>
      <c r="G798" s="39" t="n">
        <f aca="false">G799</f>
        <v>140</v>
      </c>
    </row>
    <row r="799" customFormat="false" ht="47.25" hidden="false" customHeight="false" outlineLevel="0" collapsed="false">
      <c r="A799" s="62" t="s">
        <v>210</v>
      </c>
      <c r="B799" s="30" t="s">
        <v>614</v>
      </c>
      <c r="C799" s="30" t="s">
        <v>517</v>
      </c>
      <c r="D799" s="30" t="s">
        <v>22</v>
      </c>
      <c r="E799" s="30" t="s">
        <v>211</v>
      </c>
      <c r="F799" s="30"/>
      <c r="G799" s="42" t="n">
        <f aca="false">G800+G803</f>
        <v>140</v>
      </c>
    </row>
    <row r="800" customFormat="false" ht="47.25" hidden="false" customHeight="false" outlineLevel="0" collapsed="false">
      <c r="A800" s="62" t="s">
        <v>669</v>
      </c>
      <c r="B800" s="30" t="s">
        <v>614</v>
      </c>
      <c r="C800" s="30" t="s">
        <v>517</v>
      </c>
      <c r="D800" s="30" t="s">
        <v>22</v>
      </c>
      <c r="E800" s="30" t="s">
        <v>670</v>
      </c>
      <c r="F800" s="30"/>
      <c r="G800" s="42" t="n">
        <f aca="false">G801</f>
        <v>40</v>
      </c>
    </row>
    <row r="801" customFormat="false" ht="31.5" hidden="false" customHeight="false" outlineLevel="0" collapsed="false">
      <c r="A801" s="62" t="s">
        <v>109</v>
      </c>
      <c r="B801" s="30" t="s">
        <v>614</v>
      </c>
      <c r="C801" s="30" t="s">
        <v>517</v>
      </c>
      <c r="D801" s="30" t="s">
        <v>22</v>
      </c>
      <c r="E801" s="30" t="s">
        <v>670</v>
      </c>
      <c r="F801" s="30" t="s">
        <v>326</v>
      </c>
      <c r="G801" s="42" t="n">
        <f aca="false">G802</f>
        <v>40</v>
      </c>
    </row>
    <row r="802" s="1" customFormat="true" ht="15.75" hidden="false" customHeight="false" outlineLevel="0" collapsed="false">
      <c r="A802" s="62" t="s">
        <v>327</v>
      </c>
      <c r="B802" s="30" t="s">
        <v>614</v>
      </c>
      <c r="C802" s="30" t="s">
        <v>517</v>
      </c>
      <c r="D802" s="30" t="s">
        <v>22</v>
      </c>
      <c r="E802" s="30" t="s">
        <v>670</v>
      </c>
      <c r="F802" s="30" t="s">
        <v>328</v>
      </c>
      <c r="G802" s="33" t="n">
        <v>40</v>
      </c>
    </row>
    <row r="803" customFormat="false" ht="47.25" hidden="false" customHeight="false" outlineLevel="0" collapsed="false">
      <c r="A803" s="62" t="s">
        <v>671</v>
      </c>
      <c r="B803" s="30" t="s">
        <v>614</v>
      </c>
      <c r="C803" s="30" t="s">
        <v>517</v>
      </c>
      <c r="D803" s="30" t="s">
        <v>22</v>
      </c>
      <c r="E803" s="30" t="s">
        <v>672</v>
      </c>
      <c r="F803" s="30"/>
      <c r="G803" s="42" t="n">
        <f aca="false">G804</f>
        <v>100</v>
      </c>
    </row>
    <row r="804" customFormat="false" ht="38.45" hidden="false" customHeight="true" outlineLevel="0" collapsed="false">
      <c r="A804" s="62" t="s">
        <v>109</v>
      </c>
      <c r="B804" s="30" t="s">
        <v>614</v>
      </c>
      <c r="C804" s="30" t="s">
        <v>517</v>
      </c>
      <c r="D804" s="30" t="s">
        <v>22</v>
      </c>
      <c r="E804" s="30" t="s">
        <v>672</v>
      </c>
      <c r="F804" s="30" t="s">
        <v>326</v>
      </c>
      <c r="G804" s="42" t="n">
        <f aca="false">G805</f>
        <v>100</v>
      </c>
    </row>
    <row r="805" s="1" customFormat="true" ht="15.75" hidden="false" customHeight="false" outlineLevel="0" collapsed="false">
      <c r="A805" s="62" t="s">
        <v>327</v>
      </c>
      <c r="B805" s="30" t="s">
        <v>614</v>
      </c>
      <c r="C805" s="30" t="s">
        <v>517</v>
      </c>
      <c r="D805" s="30" t="s">
        <v>22</v>
      </c>
      <c r="E805" s="30" t="s">
        <v>672</v>
      </c>
      <c r="F805" s="30" t="s">
        <v>328</v>
      </c>
      <c r="G805" s="188" t="n">
        <v>100</v>
      </c>
    </row>
    <row r="806" customFormat="false" ht="47.25" hidden="false" customHeight="false" outlineLevel="0" collapsed="false">
      <c r="A806" s="61" t="s">
        <v>673</v>
      </c>
      <c r="B806" s="27" t="s">
        <v>614</v>
      </c>
      <c r="C806" s="27" t="s">
        <v>517</v>
      </c>
      <c r="D806" s="27" t="s">
        <v>22</v>
      </c>
      <c r="E806" s="27" t="s">
        <v>674</v>
      </c>
      <c r="F806" s="27"/>
      <c r="G806" s="189" t="n">
        <f aca="false">G807</f>
        <v>112</v>
      </c>
    </row>
    <row r="807" customFormat="false" ht="15.75" hidden="false" customHeight="false" outlineLevel="0" collapsed="false">
      <c r="A807" s="62" t="s">
        <v>675</v>
      </c>
      <c r="B807" s="30" t="s">
        <v>614</v>
      </c>
      <c r="C807" s="30" t="s">
        <v>517</v>
      </c>
      <c r="D807" s="30" t="s">
        <v>22</v>
      </c>
      <c r="E807" s="30" t="s">
        <v>676</v>
      </c>
      <c r="F807" s="30"/>
      <c r="G807" s="42" t="n">
        <f aca="false">G808+G811</f>
        <v>112</v>
      </c>
    </row>
    <row r="808" customFormat="false" ht="33.6" hidden="false" customHeight="true" outlineLevel="0" collapsed="false">
      <c r="A808" s="62" t="s">
        <v>677</v>
      </c>
      <c r="B808" s="30" t="s">
        <v>614</v>
      </c>
      <c r="C808" s="30" t="s">
        <v>517</v>
      </c>
      <c r="D808" s="30" t="s">
        <v>22</v>
      </c>
      <c r="E808" s="30" t="s">
        <v>678</v>
      </c>
      <c r="F808" s="30"/>
      <c r="G808" s="42" t="n">
        <f aca="false">G809</f>
        <v>65</v>
      </c>
    </row>
    <row r="809" customFormat="false" ht="31.5" hidden="false" customHeight="false" outlineLevel="0" collapsed="false">
      <c r="A809" s="62" t="s">
        <v>109</v>
      </c>
      <c r="B809" s="30" t="s">
        <v>614</v>
      </c>
      <c r="C809" s="30" t="s">
        <v>517</v>
      </c>
      <c r="D809" s="30" t="s">
        <v>22</v>
      </c>
      <c r="E809" s="30" t="s">
        <v>678</v>
      </c>
      <c r="F809" s="30" t="s">
        <v>326</v>
      </c>
      <c r="G809" s="42" t="n">
        <f aca="false">G810</f>
        <v>65</v>
      </c>
    </row>
    <row r="810" customFormat="false" ht="15.75" hidden="false" customHeight="false" outlineLevel="0" collapsed="false">
      <c r="A810" s="62" t="s">
        <v>327</v>
      </c>
      <c r="B810" s="30" t="s">
        <v>614</v>
      </c>
      <c r="C810" s="30" t="s">
        <v>517</v>
      </c>
      <c r="D810" s="30" t="s">
        <v>22</v>
      </c>
      <c r="E810" s="30" t="s">
        <v>678</v>
      </c>
      <c r="F810" s="30" t="s">
        <v>328</v>
      </c>
      <c r="G810" s="33" t="n">
        <v>65</v>
      </c>
    </row>
    <row r="811" customFormat="false" ht="31.5" hidden="false" customHeight="false" outlineLevel="0" collapsed="false">
      <c r="A811" s="62" t="s">
        <v>679</v>
      </c>
      <c r="B811" s="30" t="s">
        <v>614</v>
      </c>
      <c r="C811" s="30" t="s">
        <v>517</v>
      </c>
      <c r="D811" s="30" t="s">
        <v>22</v>
      </c>
      <c r="E811" s="30" t="s">
        <v>680</v>
      </c>
      <c r="F811" s="30"/>
      <c r="G811" s="42" t="n">
        <f aca="false">G812</f>
        <v>47</v>
      </c>
    </row>
    <row r="812" customFormat="false" ht="39" hidden="false" customHeight="true" outlineLevel="0" collapsed="false">
      <c r="A812" s="62" t="s">
        <v>109</v>
      </c>
      <c r="B812" s="30" t="s">
        <v>614</v>
      </c>
      <c r="C812" s="30" t="s">
        <v>517</v>
      </c>
      <c r="D812" s="30" t="s">
        <v>22</v>
      </c>
      <c r="E812" s="30" t="s">
        <v>680</v>
      </c>
      <c r="F812" s="30" t="s">
        <v>326</v>
      </c>
      <c r="G812" s="42" t="n">
        <f aca="false">G813</f>
        <v>47</v>
      </c>
    </row>
    <row r="813" customFormat="false" ht="15.75" hidden="false" customHeight="false" outlineLevel="0" collapsed="false">
      <c r="A813" s="62" t="s">
        <v>327</v>
      </c>
      <c r="B813" s="30" t="s">
        <v>614</v>
      </c>
      <c r="C813" s="30" t="s">
        <v>517</v>
      </c>
      <c r="D813" s="30" t="s">
        <v>22</v>
      </c>
      <c r="E813" s="30" t="s">
        <v>680</v>
      </c>
      <c r="F813" s="30" t="s">
        <v>328</v>
      </c>
      <c r="G813" s="33" t="n">
        <v>47</v>
      </c>
    </row>
    <row r="814" customFormat="false" ht="47.25" hidden="false" customHeight="false" outlineLevel="0" collapsed="false">
      <c r="A814" s="50" t="s">
        <v>235</v>
      </c>
      <c r="B814" s="27" t="s">
        <v>614</v>
      </c>
      <c r="C814" s="27" t="s">
        <v>517</v>
      </c>
      <c r="D814" s="27" t="s">
        <v>22</v>
      </c>
      <c r="E814" s="27" t="s">
        <v>236</v>
      </c>
      <c r="F814" s="27"/>
      <c r="G814" s="39" t="n">
        <f aca="false">G815</f>
        <v>184</v>
      </c>
    </row>
    <row r="815" customFormat="false" ht="78.75" hidden="false" customHeight="false" outlineLevel="0" collapsed="false">
      <c r="A815" s="103" t="s">
        <v>681</v>
      </c>
      <c r="B815" s="27" t="s">
        <v>614</v>
      </c>
      <c r="C815" s="27" t="s">
        <v>517</v>
      </c>
      <c r="D815" s="27" t="s">
        <v>22</v>
      </c>
      <c r="E815" s="27" t="s">
        <v>238</v>
      </c>
      <c r="F815" s="27"/>
      <c r="G815" s="39" t="n">
        <f aca="false">G816</f>
        <v>184</v>
      </c>
    </row>
    <row r="816" customFormat="false" ht="31.5" hidden="false" customHeight="false" outlineLevel="0" collapsed="false">
      <c r="A816" s="62" t="s">
        <v>682</v>
      </c>
      <c r="B816" s="30" t="s">
        <v>614</v>
      </c>
      <c r="C816" s="30" t="s">
        <v>517</v>
      </c>
      <c r="D816" s="30" t="s">
        <v>22</v>
      </c>
      <c r="E816" s="30" t="s">
        <v>683</v>
      </c>
      <c r="F816" s="30"/>
      <c r="G816" s="42" t="n">
        <f aca="false">G817+G820</f>
        <v>184</v>
      </c>
    </row>
    <row r="817" customFormat="false" ht="33" hidden="false" customHeight="true" outlineLevel="0" collapsed="false">
      <c r="A817" s="62" t="s">
        <v>684</v>
      </c>
      <c r="B817" s="30" t="s">
        <v>614</v>
      </c>
      <c r="C817" s="30" t="s">
        <v>517</v>
      </c>
      <c r="D817" s="30" t="s">
        <v>22</v>
      </c>
      <c r="E817" s="30" t="s">
        <v>685</v>
      </c>
      <c r="F817" s="30"/>
      <c r="G817" s="42" t="n">
        <f aca="false">G818</f>
        <v>129</v>
      </c>
    </row>
    <row r="818" customFormat="false" ht="30.75" hidden="false" customHeight="true" outlineLevel="0" collapsed="false">
      <c r="A818" s="62" t="s">
        <v>109</v>
      </c>
      <c r="B818" s="30" t="s">
        <v>614</v>
      </c>
      <c r="C818" s="30" t="s">
        <v>517</v>
      </c>
      <c r="D818" s="30" t="s">
        <v>22</v>
      </c>
      <c r="E818" s="30" t="s">
        <v>685</v>
      </c>
      <c r="F818" s="30" t="s">
        <v>326</v>
      </c>
      <c r="G818" s="42" t="n">
        <f aca="false">G819</f>
        <v>129</v>
      </c>
    </row>
    <row r="819" s="190" customFormat="true" ht="15.75" hidden="false" customHeight="false" outlineLevel="0" collapsed="false">
      <c r="A819" s="62" t="s">
        <v>327</v>
      </c>
      <c r="B819" s="30" t="s">
        <v>614</v>
      </c>
      <c r="C819" s="30" t="s">
        <v>517</v>
      </c>
      <c r="D819" s="30" t="s">
        <v>22</v>
      </c>
      <c r="E819" s="30" t="s">
        <v>685</v>
      </c>
      <c r="F819" s="30" t="s">
        <v>328</v>
      </c>
      <c r="G819" s="33" t="n">
        <v>129</v>
      </c>
    </row>
    <row r="820" customFormat="false" ht="15.75" hidden="false" customHeight="false" outlineLevel="0" collapsed="false">
      <c r="A820" s="62" t="s">
        <v>686</v>
      </c>
      <c r="B820" s="30" t="s">
        <v>614</v>
      </c>
      <c r="C820" s="30" t="s">
        <v>517</v>
      </c>
      <c r="D820" s="30" t="s">
        <v>22</v>
      </c>
      <c r="E820" s="30" t="s">
        <v>687</v>
      </c>
      <c r="F820" s="30"/>
      <c r="G820" s="42" t="n">
        <f aca="false">G821</f>
        <v>55</v>
      </c>
    </row>
    <row r="821" customFormat="false" ht="31.5" hidden="false" customHeight="false" outlineLevel="0" collapsed="false">
      <c r="A821" s="62" t="s">
        <v>109</v>
      </c>
      <c r="B821" s="30" t="s">
        <v>614</v>
      </c>
      <c r="C821" s="30" t="s">
        <v>517</v>
      </c>
      <c r="D821" s="30" t="s">
        <v>22</v>
      </c>
      <c r="E821" s="30" t="s">
        <v>687</v>
      </c>
      <c r="F821" s="30" t="s">
        <v>326</v>
      </c>
      <c r="G821" s="42" t="n">
        <f aca="false">G822</f>
        <v>55</v>
      </c>
    </row>
    <row r="822" customFormat="false" ht="15.75" hidden="false" customHeight="false" outlineLevel="0" collapsed="false">
      <c r="A822" s="62" t="s">
        <v>327</v>
      </c>
      <c r="B822" s="30" t="s">
        <v>614</v>
      </c>
      <c r="C822" s="30" t="s">
        <v>517</v>
      </c>
      <c r="D822" s="30" t="s">
        <v>22</v>
      </c>
      <c r="E822" s="30" t="s">
        <v>687</v>
      </c>
      <c r="F822" s="30" t="s">
        <v>328</v>
      </c>
      <c r="G822" s="33" t="n">
        <v>55</v>
      </c>
    </row>
    <row r="823" customFormat="false" ht="18.75" hidden="false" customHeight="false" outlineLevel="0" collapsed="false">
      <c r="A823" s="25" t="s">
        <v>688</v>
      </c>
      <c r="B823" s="26" t="s">
        <v>614</v>
      </c>
      <c r="C823" s="26" t="s">
        <v>517</v>
      </c>
      <c r="D823" s="26" t="s">
        <v>165</v>
      </c>
      <c r="E823" s="191"/>
      <c r="F823" s="26"/>
      <c r="G823" s="184" t="n">
        <f aca="false">G824+G842+G848</f>
        <v>14511</v>
      </c>
    </row>
    <row r="824" customFormat="false" ht="37.5" hidden="false" customHeight="true" outlineLevel="0" collapsed="false">
      <c r="A824" s="37" t="s">
        <v>45</v>
      </c>
      <c r="B824" s="27" t="s">
        <v>614</v>
      </c>
      <c r="C824" s="27" t="s">
        <v>517</v>
      </c>
      <c r="D824" s="27" t="s">
        <v>165</v>
      </c>
      <c r="E824" s="192" t="s">
        <v>46</v>
      </c>
      <c r="F824" s="27"/>
      <c r="G824" s="39" t="n">
        <f aca="false">G825</f>
        <v>14342</v>
      </c>
    </row>
    <row r="825" customFormat="false" ht="31.5" hidden="false" customHeight="false" outlineLevel="0" collapsed="false">
      <c r="A825" s="37" t="s">
        <v>689</v>
      </c>
      <c r="B825" s="27" t="s">
        <v>614</v>
      </c>
      <c r="C825" s="27" t="s">
        <v>517</v>
      </c>
      <c r="D825" s="27" t="s">
        <v>165</v>
      </c>
      <c r="E825" s="27" t="s">
        <v>690</v>
      </c>
      <c r="F825" s="27"/>
      <c r="G825" s="39" t="n">
        <f aca="false">G826</f>
        <v>14342</v>
      </c>
    </row>
    <row r="826" customFormat="false" ht="31.5" hidden="false" customHeight="false" outlineLevel="0" collapsed="false">
      <c r="A826" s="29" t="s">
        <v>691</v>
      </c>
      <c r="B826" s="30" t="s">
        <v>614</v>
      </c>
      <c r="C826" s="30" t="s">
        <v>517</v>
      </c>
      <c r="D826" s="30" t="s">
        <v>165</v>
      </c>
      <c r="E826" s="30" t="s">
        <v>692</v>
      </c>
      <c r="F826" s="30"/>
      <c r="G826" s="42" t="n">
        <f aca="false">G827+G830+G833+G836+G839</f>
        <v>14342</v>
      </c>
    </row>
    <row r="827" customFormat="false" ht="31.5" hidden="false" customHeight="false" outlineLevel="0" collapsed="false">
      <c r="A827" s="29" t="s">
        <v>107</v>
      </c>
      <c r="B827" s="30" t="s">
        <v>614</v>
      </c>
      <c r="C827" s="30" t="s">
        <v>517</v>
      </c>
      <c r="D827" s="30" t="s">
        <v>165</v>
      </c>
      <c r="E827" s="30" t="s">
        <v>693</v>
      </c>
      <c r="F827" s="30"/>
      <c r="G827" s="42" t="n">
        <f aca="false">G828</f>
        <v>13914</v>
      </c>
    </row>
    <row r="828" customFormat="false" ht="31.5" hidden="false" customHeight="false" outlineLevel="0" collapsed="false">
      <c r="A828" s="62" t="s">
        <v>109</v>
      </c>
      <c r="B828" s="30" t="s">
        <v>614</v>
      </c>
      <c r="C828" s="30" t="s">
        <v>517</v>
      </c>
      <c r="D828" s="30" t="s">
        <v>165</v>
      </c>
      <c r="E828" s="30" t="s">
        <v>693</v>
      </c>
      <c r="F828" s="30" t="s">
        <v>326</v>
      </c>
      <c r="G828" s="124" t="n">
        <f aca="false">G829</f>
        <v>13914</v>
      </c>
    </row>
    <row r="829" customFormat="false" ht="15.75" hidden="false" customHeight="false" outlineLevel="0" collapsed="false">
      <c r="A829" s="62" t="s">
        <v>327</v>
      </c>
      <c r="B829" s="30" t="s">
        <v>614</v>
      </c>
      <c r="C829" s="30" t="s">
        <v>517</v>
      </c>
      <c r="D829" s="30" t="s">
        <v>165</v>
      </c>
      <c r="E829" s="30" t="s">
        <v>693</v>
      </c>
      <c r="F829" s="30" t="s">
        <v>328</v>
      </c>
      <c r="G829" s="33" t="n">
        <v>13914</v>
      </c>
    </row>
    <row r="830" customFormat="false" ht="19.5" hidden="false" customHeight="true" outlineLevel="0" collapsed="false">
      <c r="A830" s="29" t="s">
        <v>111</v>
      </c>
      <c r="B830" s="30" t="s">
        <v>614</v>
      </c>
      <c r="C830" s="30" t="s">
        <v>517</v>
      </c>
      <c r="D830" s="30" t="s">
        <v>165</v>
      </c>
      <c r="E830" s="30" t="s">
        <v>694</v>
      </c>
      <c r="F830" s="30"/>
      <c r="G830" s="42" t="n">
        <f aca="false">G831</f>
        <v>100</v>
      </c>
    </row>
    <row r="831" customFormat="false" ht="31.5" hidden="false" customHeight="false" outlineLevel="0" collapsed="false">
      <c r="A831" s="62" t="s">
        <v>109</v>
      </c>
      <c r="B831" s="30" t="s">
        <v>614</v>
      </c>
      <c r="C831" s="30" t="s">
        <v>517</v>
      </c>
      <c r="D831" s="30" t="s">
        <v>165</v>
      </c>
      <c r="E831" s="30" t="s">
        <v>694</v>
      </c>
      <c r="F831" s="30" t="s">
        <v>326</v>
      </c>
      <c r="G831" s="124" t="n">
        <f aca="false">G832</f>
        <v>100</v>
      </c>
    </row>
    <row r="832" customFormat="false" ht="15.75" hidden="false" customHeight="false" outlineLevel="0" collapsed="false">
      <c r="A832" s="62" t="s">
        <v>327</v>
      </c>
      <c r="B832" s="30" t="s">
        <v>614</v>
      </c>
      <c r="C832" s="30" t="s">
        <v>517</v>
      </c>
      <c r="D832" s="30" t="s">
        <v>165</v>
      </c>
      <c r="E832" s="30" t="s">
        <v>694</v>
      </c>
      <c r="F832" s="30" t="s">
        <v>328</v>
      </c>
      <c r="G832" s="33" t="n">
        <v>100</v>
      </c>
    </row>
    <row r="833" s="1" customFormat="true" ht="31.5" hidden="false" customHeight="false" outlineLevel="0" collapsed="false">
      <c r="A833" s="29" t="s">
        <v>695</v>
      </c>
      <c r="B833" s="30" t="s">
        <v>614</v>
      </c>
      <c r="C833" s="30" t="s">
        <v>517</v>
      </c>
      <c r="D833" s="30" t="s">
        <v>165</v>
      </c>
      <c r="E833" s="30" t="s">
        <v>696</v>
      </c>
      <c r="F833" s="30"/>
      <c r="G833" s="42" t="n">
        <f aca="false">G834</f>
        <v>226</v>
      </c>
    </row>
    <row r="834" s="1" customFormat="true" ht="31.5" hidden="false" customHeight="false" outlineLevel="0" collapsed="false">
      <c r="A834" s="62" t="s">
        <v>109</v>
      </c>
      <c r="B834" s="30" t="s">
        <v>614</v>
      </c>
      <c r="C834" s="30" t="s">
        <v>517</v>
      </c>
      <c r="D834" s="30" t="s">
        <v>165</v>
      </c>
      <c r="E834" s="30" t="s">
        <v>696</v>
      </c>
      <c r="F834" s="30" t="s">
        <v>326</v>
      </c>
      <c r="G834" s="42" t="n">
        <f aca="false">G835</f>
        <v>226</v>
      </c>
    </row>
    <row r="835" s="1" customFormat="true" ht="15.75" hidden="false" customHeight="false" outlineLevel="0" collapsed="false">
      <c r="A835" s="62" t="s">
        <v>327</v>
      </c>
      <c r="B835" s="30" t="s">
        <v>614</v>
      </c>
      <c r="C835" s="30" t="s">
        <v>517</v>
      </c>
      <c r="D835" s="30" t="s">
        <v>165</v>
      </c>
      <c r="E835" s="30" t="s">
        <v>696</v>
      </c>
      <c r="F835" s="30" t="s">
        <v>328</v>
      </c>
      <c r="G835" s="33" t="n">
        <v>226</v>
      </c>
    </row>
    <row r="836" s="1" customFormat="true" ht="47.25" hidden="false" customHeight="false" outlineLevel="0" collapsed="false">
      <c r="A836" s="62" t="s">
        <v>697</v>
      </c>
      <c r="B836" s="30" t="s">
        <v>614</v>
      </c>
      <c r="C836" s="30" t="s">
        <v>517</v>
      </c>
      <c r="D836" s="30" t="s">
        <v>165</v>
      </c>
      <c r="E836" s="30" t="s">
        <v>698</v>
      </c>
      <c r="F836" s="30"/>
      <c r="G836" s="42" t="n">
        <f aca="false">G837</f>
        <v>96</v>
      </c>
    </row>
    <row r="837" s="1" customFormat="true" ht="31.5" hidden="false" customHeight="false" outlineLevel="0" collapsed="false">
      <c r="A837" s="62" t="s">
        <v>109</v>
      </c>
      <c r="B837" s="30" t="s">
        <v>614</v>
      </c>
      <c r="C837" s="30" t="s">
        <v>517</v>
      </c>
      <c r="D837" s="30" t="s">
        <v>165</v>
      </c>
      <c r="E837" s="30" t="s">
        <v>698</v>
      </c>
      <c r="F837" s="30" t="s">
        <v>326</v>
      </c>
      <c r="G837" s="42" t="n">
        <f aca="false">G838</f>
        <v>96</v>
      </c>
    </row>
    <row r="838" s="1" customFormat="true" ht="15.75" hidden="false" customHeight="false" outlineLevel="0" collapsed="false">
      <c r="A838" s="62" t="s">
        <v>327</v>
      </c>
      <c r="B838" s="30" t="s">
        <v>614</v>
      </c>
      <c r="C838" s="30" t="s">
        <v>517</v>
      </c>
      <c r="D838" s="30" t="s">
        <v>165</v>
      </c>
      <c r="E838" s="30" t="s">
        <v>698</v>
      </c>
      <c r="F838" s="30" t="s">
        <v>328</v>
      </c>
      <c r="G838" s="33" t="n">
        <v>96</v>
      </c>
    </row>
    <row r="839" s="1" customFormat="true" ht="63" hidden="false" customHeight="false" outlineLevel="0" collapsed="false">
      <c r="A839" s="62" t="s">
        <v>699</v>
      </c>
      <c r="B839" s="30" t="s">
        <v>614</v>
      </c>
      <c r="C839" s="30" t="s">
        <v>517</v>
      </c>
      <c r="D839" s="30" t="s">
        <v>165</v>
      </c>
      <c r="E839" s="30" t="s">
        <v>700</v>
      </c>
      <c r="F839" s="30"/>
      <c r="G839" s="42" t="n">
        <f aca="false">G840</f>
        <v>6</v>
      </c>
    </row>
    <row r="840" s="1" customFormat="true" ht="31.5" hidden="false" customHeight="false" outlineLevel="0" collapsed="false">
      <c r="A840" s="62" t="s">
        <v>109</v>
      </c>
      <c r="B840" s="30" t="s">
        <v>614</v>
      </c>
      <c r="C840" s="30" t="s">
        <v>517</v>
      </c>
      <c r="D840" s="30" t="s">
        <v>165</v>
      </c>
      <c r="E840" s="30" t="s">
        <v>700</v>
      </c>
      <c r="F840" s="30" t="s">
        <v>326</v>
      </c>
      <c r="G840" s="42" t="n">
        <f aca="false">G841</f>
        <v>6</v>
      </c>
    </row>
    <row r="841" s="1" customFormat="true" ht="15.75" hidden="false" customHeight="false" outlineLevel="0" collapsed="false">
      <c r="A841" s="62" t="s">
        <v>327</v>
      </c>
      <c r="B841" s="30" t="s">
        <v>614</v>
      </c>
      <c r="C841" s="30" t="s">
        <v>517</v>
      </c>
      <c r="D841" s="30" t="s">
        <v>165</v>
      </c>
      <c r="E841" s="30" t="s">
        <v>700</v>
      </c>
      <c r="F841" s="30" t="s">
        <v>328</v>
      </c>
      <c r="G841" s="33" t="n">
        <v>6</v>
      </c>
    </row>
    <row r="842" customFormat="false" ht="31.5" hidden="false" customHeight="false" outlineLevel="0" collapsed="false">
      <c r="A842" s="61" t="s">
        <v>701</v>
      </c>
      <c r="B842" s="27" t="s">
        <v>614</v>
      </c>
      <c r="C842" s="27" t="s">
        <v>517</v>
      </c>
      <c r="D842" s="27" t="s">
        <v>165</v>
      </c>
      <c r="E842" s="27" t="s">
        <v>92</v>
      </c>
      <c r="F842" s="27"/>
      <c r="G842" s="39" t="n">
        <f aca="false">G843</f>
        <v>100</v>
      </c>
    </row>
    <row r="843" customFormat="false" ht="40.5" hidden="false" customHeight="true" outlineLevel="0" collapsed="false">
      <c r="A843" s="61" t="s">
        <v>93</v>
      </c>
      <c r="B843" s="27" t="s">
        <v>614</v>
      </c>
      <c r="C843" s="27" t="s">
        <v>517</v>
      </c>
      <c r="D843" s="27" t="s">
        <v>165</v>
      </c>
      <c r="E843" s="27" t="s">
        <v>176</v>
      </c>
      <c r="F843" s="27"/>
      <c r="G843" s="39" t="n">
        <f aca="false">G844</f>
        <v>100</v>
      </c>
    </row>
    <row r="844" s="171" customFormat="true" ht="48" hidden="false" customHeight="true" outlineLevel="0" collapsed="false">
      <c r="A844" s="62" t="s">
        <v>177</v>
      </c>
      <c r="B844" s="30" t="s">
        <v>614</v>
      </c>
      <c r="C844" s="30" t="s">
        <v>517</v>
      </c>
      <c r="D844" s="30" t="s">
        <v>165</v>
      </c>
      <c r="E844" s="30" t="s">
        <v>178</v>
      </c>
      <c r="F844" s="30"/>
      <c r="G844" s="42" t="n">
        <f aca="false">G845</f>
        <v>100</v>
      </c>
    </row>
    <row r="845" customFormat="false" ht="31.5" hidden="false" customHeight="false" outlineLevel="0" collapsed="false">
      <c r="A845" s="62" t="s">
        <v>702</v>
      </c>
      <c r="B845" s="30" t="s">
        <v>614</v>
      </c>
      <c r="C845" s="30" t="s">
        <v>517</v>
      </c>
      <c r="D845" s="30" t="s">
        <v>165</v>
      </c>
      <c r="E845" s="30" t="s">
        <v>703</v>
      </c>
      <c r="F845" s="30"/>
      <c r="G845" s="42" t="n">
        <f aca="false">G846</f>
        <v>100</v>
      </c>
    </row>
    <row r="846" customFormat="false" ht="36.6" hidden="false" customHeight="true" outlineLevel="0" collapsed="false">
      <c r="A846" s="62" t="s">
        <v>109</v>
      </c>
      <c r="B846" s="30" t="s">
        <v>614</v>
      </c>
      <c r="C846" s="30" t="s">
        <v>517</v>
      </c>
      <c r="D846" s="30" t="s">
        <v>165</v>
      </c>
      <c r="E846" s="30" t="s">
        <v>703</v>
      </c>
      <c r="F846" s="30" t="s">
        <v>326</v>
      </c>
      <c r="G846" s="42" t="n">
        <f aca="false">G847</f>
        <v>100</v>
      </c>
    </row>
    <row r="847" customFormat="false" ht="15.75" hidden="false" customHeight="false" outlineLevel="0" collapsed="false">
      <c r="A847" s="62" t="s">
        <v>327</v>
      </c>
      <c r="B847" s="30" t="s">
        <v>614</v>
      </c>
      <c r="C847" s="30" t="s">
        <v>517</v>
      </c>
      <c r="D847" s="30" t="s">
        <v>165</v>
      </c>
      <c r="E847" s="30" t="s">
        <v>703</v>
      </c>
      <c r="F847" s="30" t="s">
        <v>328</v>
      </c>
      <c r="G847" s="33" t="n">
        <v>100</v>
      </c>
    </row>
    <row r="848" customFormat="false" ht="47.25" hidden="false" customHeight="false" outlineLevel="0" collapsed="false">
      <c r="A848" s="50" t="s">
        <v>235</v>
      </c>
      <c r="B848" s="27" t="s">
        <v>614</v>
      </c>
      <c r="C848" s="27" t="s">
        <v>517</v>
      </c>
      <c r="D848" s="27" t="s">
        <v>165</v>
      </c>
      <c r="E848" s="27" t="s">
        <v>236</v>
      </c>
      <c r="F848" s="27"/>
      <c r="G848" s="39" t="n">
        <f aca="false">G849</f>
        <v>69</v>
      </c>
    </row>
    <row r="849" customFormat="false" ht="78.75" hidden="false" customHeight="false" outlineLevel="0" collapsed="false">
      <c r="A849" s="103" t="s">
        <v>681</v>
      </c>
      <c r="B849" s="27" t="s">
        <v>614</v>
      </c>
      <c r="C849" s="27" t="s">
        <v>517</v>
      </c>
      <c r="D849" s="27" t="s">
        <v>165</v>
      </c>
      <c r="E849" s="27" t="s">
        <v>238</v>
      </c>
      <c r="F849" s="27"/>
      <c r="G849" s="39" t="n">
        <f aca="false">G850</f>
        <v>69</v>
      </c>
    </row>
    <row r="850" customFormat="false" ht="31.5" hidden="false" customHeight="false" outlineLevel="0" collapsed="false">
      <c r="A850" s="62" t="s">
        <v>682</v>
      </c>
      <c r="B850" s="30" t="s">
        <v>614</v>
      </c>
      <c r="C850" s="30" t="s">
        <v>517</v>
      </c>
      <c r="D850" s="30" t="s">
        <v>165</v>
      </c>
      <c r="E850" s="30" t="s">
        <v>683</v>
      </c>
      <c r="F850" s="30"/>
      <c r="G850" s="42" t="n">
        <f aca="false">G851</f>
        <v>69</v>
      </c>
    </row>
    <row r="851" customFormat="false" ht="15.75" hidden="false" customHeight="false" outlineLevel="0" collapsed="false">
      <c r="A851" s="62" t="s">
        <v>704</v>
      </c>
      <c r="B851" s="30" t="s">
        <v>614</v>
      </c>
      <c r="C851" s="30" t="s">
        <v>517</v>
      </c>
      <c r="D851" s="30" t="s">
        <v>165</v>
      </c>
      <c r="E851" s="30" t="s">
        <v>705</v>
      </c>
      <c r="F851" s="30"/>
      <c r="G851" s="42" t="n">
        <f aca="false">G852</f>
        <v>69</v>
      </c>
    </row>
    <row r="852" customFormat="false" ht="31.5" hidden="false" customHeight="false" outlineLevel="0" collapsed="false">
      <c r="A852" s="62" t="s">
        <v>109</v>
      </c>
      <c r="B852" s="30" t="s">
        <v>614</v>
      </c>
      <c r="C852" s="30" t="s">
        <v>517</v>
      </c>
      <c r="D852" s="30" t="s">
        <v>165</v>
      </c>
      <c r="E852" s="30" t="s">
        <v>705</v>
      </c>
      <c r="F852" s="30" t="s">
        <v>326</v>
      </c>
      <c r="G852" s="42" t="n">
        <f aca="false">G853</f>
        <v>69</v>
      </c>
    </row>
    <row r="853" customFormat="false" ht="24" hidden="false" customHeight="true" outlineLevel="0" collapsed="false">
      <c r="A853" s="62" t="s">
        <v>327</v>
      </c>
      <c r="B853" s="30" t="s">
        <v>614</v>
      </c>
      <c r="C853" s="30" t="s">
        <v>517</v>
      </c>
      <c r="D853" s="30" t="s">
        <v>165</v>
      </c>
      <c r="E853" s="30" t="s">
        <v>705</v>
      </c>
      <c r="F853" s="30" t="s">
        <v>328</v>
      </c>
      <c r="G853" s="33" t="n">
        <v>69</v>
      </c>
    </row>
    <row r="854" customFormat="false" ht="18.75" hidden="false" customHeight="false" outlineLevel="0" collapsed="false">
      <c r="A854" s="25" t="s">
        <v>706</v>
      </c>
      <c r="B854" s="27" t="s">
        <v>614</v>
      </c>
      <c r="C854" s="27" t="s">
        <v>517</v>
      </c>
      <c r="D854" s="27" t="s">
        <v>517</v>
      </c>
      <c r="E854" s="38"/>
      <c r="F854" s="38"/>
      <c r="G854" s="39" t="n">
        <f aca="false">G855</f>
        <v>295</v>
      </c>
    </row>
    <row r="855" customFormat="false" ht="36" hidden="false" customHeight="true" outlineLevel="0" collapsed="false">
      <c r="A855" s="37" t="s">
        <v>45</v>
      </c>
      <c r="B855" s="27" t="s">
        <v>614</v>
      </c>
      <c r="C855" s="27" t="s">
        <v>517</v>
      </c>
      <c r="D855" s="27" t="s">
        <v>517</v>
      </c>
      <c r="E855" s="27" t="s">
        <v>46</v>
      </c>
      <c r="F855" s="27"/>
      <c r="G855" s="39" t="n">
        <f aca="false">G856</f>
        <v>295</v>
      </c>
    </row>
    <row r="856" customFormat="false" ht="31.5" hidden="false" customHeight="false" outlineLevel="0" collapsed="false">
      <c r="A856" s="37" t="s">
        <v>689</v>
      </c>
      <c r="B856" s="30" t="s">
        <v>614</v>
      </c>
      <c r="C856" s="30" t="s">
        <v>517</v>
      </c>
      <c r="D856" s="30" t="s">
        <v>517</v>
      </c>
      <c r="E856" s="30" t="s">
        <v>690</v>
      </c>
      <c r="F856" s="27"/>
      <c r="G856" s="42" t="n">
        <f aca="false">G857</f>
        <v>295</v>
      </c>
    </row>
    <row r="857" customFormat="false" ht="31.5" hidden="false" customHeight="false" outlineLevel="0" collapsed="false">
      <c r="A857" s="29" t="s">
        <v>707</v>
      </c>
      <c r="B857" s="30" t="s">
        <v>614</v>
      </c>
      <c r="C857" s="30" t="s">
        <v>517</v>
      </c>
      <c r="D857" s="30" t="s">
        <v>517</v>
      </c>
      <c r="E857" s="30" t="s">
        <v>708</v>
      </c>
      <c r="F857" s="27"/>
      <c r="G857" s="42" t="n">
        <f aca="false">G858</f>
        <v>295</v>
      </c>
    </row>
    <row r="858" s="106" customFormat="true" ht="27" hidden="false" customHeight="true" outlineLevel="0" collapsed="false">
      <c r="A858" s="29" t="s">
        <v>709</v>
      </c>
      <c r="B858" s="30" t="s">
        <v>614</v>
      </c>
      <c r="C858" s="30" t="s">
        <v>517</v>
      </c>
      <c r="D858" s="30" t="s">
        <v>517</v>
      </c>
      <c r="E858" s="30" t="s">
        <v>710</v>
      </c>
      <c r="F858" s="30"/>
      <c r="G858" s="42" t="n">
        <f aca="false">G859</f>
        <v>295</v>
      </c>
    </row>
    <row r="859" s="107" customFormat="true" ht="31.5" hidden="false" customHeight="false" outlineLevel="0" collapsed="false">
      <c r="A859" s="62" t="s">
        <v>109</v>
      </c>
      <c r="B859" s="30" t="s">
        <v>614</v>
      </c>
      <c r="C859" s="30" t="s">
        <v>517</v>
      </c>
      <c r="D859" s="30" t="s">
        <v>517</v>
      </c>
      <c r="E859" s="30" t="s">
        <v>710</v>
      </c>
      <c r="F859" s="30" t="s">
        <v>326</v>
      </c>
      <c r="G859" s="42" t="n">
        <f aca="false">G860</f>
        <v>295</v>
      </c>
    </row>
    <row r="860" s="107" customFormat="true" ht="15.75" hidden="false" customHeight="false" outlineLevel="0" collapsed="false">
      <c r="A860" s="62" t="s">
        <v>327</v>
      </c>
      <c r="B860" s="30" t="s">
        <v>614</v>
      </c>
      <c r="C860" s="30" t="s">
        <v>517</v>
      </c>
      <c r="D860" s="30" t="s">
        <v>517</v>
      </c>
      <c r="E860" s="30" t="s">
        <v>710</v>
      </c>
      <c r="F860" s="30" t="s">
        <v>328</v>
      </c>
      <c r="G860" s="33" t="n">
        <v>295</v>
      </c>
    </row>
    <row r="861" s="107" customFormat="true" ht="18.75" hidden="false" customHeight="false" outlineLevel="0" collapsed="false">
      <c r="A861" s="25" t="s">
        <v>518</v>
      </c>
      <c r="B861" s="27" t="s">
        <v>614</v>
      </c>
      <c r="C861" s="26" t="s">
        <v>517</v>
      </c>
      <c r="D861" s="26" t="s">
        <v>175</v>
      </c>
      <c r="E861" s="26"/>
      <c r="F861" s="193"/>
      <c r="G861" s="184" t="n">
        <f aca="false">G862+G868+G897+G903+G913</f>
        <v>19872.5</v>
      </c>
    </row>
    <row r="862" s="107" customFormat="true" ht="47.25" hidden="false" customHeight="false" outlineLevel="0" collapsed="false">
      <c r="A862" s="105" t="s">
        <v>252</v>
      </c>
      <c r="B862" s="27" t="s">
        <v>614</v>
      </c>
      <c r="C862" s="27" t="s">
        <v>517</v>
      </c>
      <c r="D862" s="27" t="s">
        <v>175</v>
      </c>
      <c r="E862" s="27" t="s">
        <v>253</v>
      </c>
      <c r="F862" s="65"/>
      <c r="G862" s="39" t="n">
        <f aca="false">G863</f>
        <v>83</v>
      </c>
    </row>
    <row r="863" s="107" customFormat="true" ht="15.75" hidden="false" customHeight="false" outlineLevel="0" collapsed="false">
      <c r="A863" s="105" t="s">
        <v>711</v>
      </c>
      <c r="B863" s="27" t="s">
        <v>614</v>
      </c>
      <c r="C863" s="27" t="s">
        <v>517</v>
      </c>
      <c r="D863" s="27" t="s">
        <v>175</v>
      </c>
      <c r="E863" s="27" t="s">
        <v>272</v>
      </c>
      <c r="F863" s="65"/>
      <c r="G863" s="39" t="n">
        <f aca="false">G864</f>
        <v>83</v>
      </c>
    </row>
    <row r="864" customFormat="false" ht="63" hidden="false" customHeight="false" outlineLevel="0" collapsed="false">
      <c r="A864" s="29" t="s">
        <v>712</v>
      </c>
      <c r="B864" s="30" t="s">
        <v>614</v>
      </c>
      <c r="C864" s="30" t="s">
        <v>517</v>
      </c>
      <c r="D864" s="30" t="s">
        <v>175</v>
      </c>
      <c r="E864" s="30" t="s">
        <v>713</v>
      </c>
      <c r="F864" s="49"/>
      <c r="G864" s="42" t="n">
        <f aca="false">G865</f>
        <v>83</v>
      </c>
    </row>
    <row r="865" customFormat="false" ht="15.75" hidden="false" customHeight="false" outlineLevel="0" collapsed="false">
      <c r="A865" s="29" t="s">
        <v>714</v>
      </c>
      <c r="B865" s="30" t="s">
        <v>614</v>
      </c>
      <c r="C865" s="30" t="s">
        <v>517</v>
      </c>
      <c r="D865" s="30" t="s">
        <v>175</v>
      </c>
      <c r="E865" s="30" t="s">
        <v>715</v>
      </c>
      <c r="F865" s="49"/>
      <c r="G865" s="42" t="n">
        <f aca="false">G866</f>
        <v>83</v>
      </c>
    </row>
    <row r="866" customFormat="false" ht="31.5" hidden="false" customHeight="false" outlineLevel="0" collapsed="false">
      <c r="A866" s="32" t="s">
        <v>41</v>
      </c>
      <c r="B866" s="30" t="s">
        <v>614</v>
      </c>
      <c r="C866" s="30" t="s">
        <v>517</v>
      </c>
      <c r="D866" s="30" t="s">
        <v>175</v>
      </c>
      <c r="E866" s="30" t="s">
        <v>715</v>
      </c>
      <c r="F866" s="49" t="n">
        <v>200</v>
      </c>
      <c r="G866" s="42" t="n">
        <f aca="false">G867</f>
        <v>83</v>
      </c>
    </row>
    <row r="867" customFormat="false" ht="31.5" hidden="false" customHeight="false" outlineLevel="0" collapsed="false">
      <c r="A867" s="62" t="s">
        <v>43</v>
      </c>
      <c r="B867" s="30" t="s">
        <v>614</v>
      </c>
      <c r="C867" s="30" t="s">
        <v>517</v>
      </c>
      <c r="D867" s="30" t="s">
        <v>175</v>
      </c>
      <c r="E867" s="30" t="s">
        <v>715</v>
      </c>
      <c r="F867" s="49" t="n">
        <v>240</v>
      </c>
      <c r="G867" s="33" t="n">
        <v>83</v>
      </c>
    </row>
    <row r="868" customFormat="false" ht="33.75" hidden="false" customHeight="true" outlineLevel="0" collapsed="false">
      <c r="A868" s="37" t="s">
        <v>45</v>
      </c>
      <c r="B868" s="27" t="s">
        <v>614</v>
      </c>
      <c r="C868" s="27" t="s">
        <v>517</v>
      </c>
      <c r="D868" s="27" t="s">
        <v>175</v>
      </c>
      <c r="E868" s="27" t="s">
        <v>46</v>
      </c>
      <c r="F868" s="65"/>
      <c r="G868" s="39" t="n">
        <f aca="false">G879+G869</f>
        <v>19579.7</v>
      </c>
    </row>
    <row r="869" customFormat="false" ht="31.5" hidden="false" customHeight="false" outlineLevel="0" collapsed="false">
      <c r="A869" s="37" t="s">
        <v>689</v>
      </c>
      <c r="B869" s="30" t="s">
        <v>614</v>
      </c>
      <c r="C869" s="30" t="s">
        <v>517</v>
      </c>
      <c r="D869" s="30" t="s">
        <v>517</v>
      </c>
      <c r="E869" s="30" t="s">
        <v>690</v>
      </c>
      <c r="F869" s="27"/>
      <c r="G869" s="42" t="n">
        <f aca="false">G870</f>
        <v>4729.8</v>
      </c>
    </row>
    <row r="870" customFormat="false" ht="31.5" hidden="false" customHeight="false" outlineLevel="0" collapsed="false">
      <c r="A870" s="29" t="s">
        <v>707</v>
      </c>
      <c r="B870" s="30" t="s">
        <v>614</v>
      </c>
      <c r="C870" s="30" t="s">
        <v>517</v>
      </c>
      <c r="D870" s="30" t="s">
        <v>517</v>
      </c>
      <c r="E870" s="30" t="s">
        <v>708</v>
      </c>
      <c r="F870" s="27"/>
      <c r="G870" s="42" t="n">
        <f aca="false">G871+G876</f>
        <v>4729.8</v>
      </c>
    </row>
    <row r="871" customFormat="false" ht="15.75" hidden="false" customHeight="false" outlineLevel="0" collapsed="false">
      <c r="A871" s="62" t="s">
        <v>716</v>
      </c>
      <c r="B871" s="30" t="s">
        <v>614</v>
      </c>
      <c r="C871" s="30" t="s">
        <v>517</v>
      </c>
      <c r="D871" s="30" t="s">
        <v>517</v>
      </c>
      <c r="E871" s="30" t="s">
        <v>717</v>
      </c>
      <c r="F871" s="27"/>
      <c r="G871" s="42" t="n">
        <f aca="false">G872+G874</f>
        <v>3498.8</v>
      </c>
    </row>
    <row r="872" s="1" customFormat="true" ht="31.5" hidden="false" customHeight="false" outlineLevel="0" collapsed="false">
      <c r="A872" s="32" t="s">
        <v>41</v>
      </c>
      <c r="B872" s="30" t="s">
        <v>614</v>
      </c>
      <c r="C872" s="30" t="s">
        <v>517</v>
      </c>
      <c r="D872" s="30" t="s">
        <v>517</v>
      </c>
      <c r="E872" s="30" t="s">
        <v>717</v>
      </c>
      <c r="F872" s="30" t="s">
        <v>42</v>
      </c>
      <c r="G872" s="42" t="n">
        <f aca="false">G873</f>
        <v>325</v>
      </c>
    </row>
    <row r="873" s="1" customFormat="true" ht="31.5" hidden="false" customHeight="false" outlineLevel="0" collapsed="false">
      <c r="A873" s="62" t="s">
        <v>43</v>
      </c>
      <c r="B873" s="30" t="s">
        <v>614</v>
      </c>
      <c r="C873" s="30" t="s">
        <v>517</v>
      </c>
      <c r="D873" s="30" t="s">
        <v>517</v>
      </c>
      <c r="E873" s="30" t="s">
        <v>717</v>
      </c>
      <c r="F873" s="30" t="s">
        <v>44</v>
      </c>
      <c r="G873" s="33" t="n">
        <v>325</v>
      </c>
    </row>
    <row r="874" customFormat="false" ht="31.5" hidden="false" customHeight="false" outlineLevel="0" collapsed="false">
      <c r="A874" s="62" t="s">
        <v>109</v>
      </c>
      <c r="B874" s="30" t="s">
        <v>614</v>
      </c>
      <c r="C874" s="30" t="s">
        <v>517</v>
      </c>
      <c r="D874" s="30" t="s">
        <v>517</v>
      </c>
      <c r="E874" s="30" t="s">
        <v>717</v>
      </c>
      <c r="F874" s="30" t="s">
        <v>326</v>
      </c>
      <c r="G874" s="42" t="n">
        <f aca="false">G875</f>
        <v>3173.8</v>
      </c>
    </row>
    <row r="875" customFormat="false" ht="15.75" hidden="false" customHeight="false" outlineLevel="0" collapsed="false">
      <c r="A875" s="62" t="s">
        <v>327</v>
      </c>
      <c r="B875" s="30" t="s">
        <v>614</v>
      </c>
      <c r="C875" s="30" t="s">
        <v>517</v>
      </c>
      <c r="D875" s="30" t="s">
        <v>517</v>
      </c>
      <c r="E875" s="30" t="s">
        <v>717</v>
      </c>
      <c r="F875" s="30" t="s">
        <v>328</v>
      </c>
      <c r="G875" s="33" t="n">
        <v>3173.8</v>
      </c>
    </row>
    <row r="876" customFormat="false" ht="15.75" hidden="false" customHeight="false" outlineLevel="0" collapsed="false">
      <c r="A876" s="62" t="s">
        <v>718</v>
      </c>
      <c r="B876" s="30" t="s">
        <v>614</v>
      </c>
      <c r="C876" s="30" t="s">
        <v>517</v>
      </c>
      <c r="D876" s="30" t="s">
        <v>517</v>
      </c>
      <c r="E876" s="30" t="s">
        <v>719</v>
      </c>
      <c r="F876" s="27"/>
      <c r="G876" s="42" t="n">
        <f aca="false">G877</f>
        <v>1231</v>
      </c>
    </row>
    <row r="877" s="1" customFormat="true" ht="31.5" hidden="false" customHeight="false" outlineLevel="0" collapsed="false">
      <c r="A877" s="32" t="s">
        <v>41</v>
      </c>
      <c r="B877" s="30" t="s">
        <v>614</v>
      </c>
      <c r="C877" s="30" t="s">
        <v>517</v>
      </c>
      <c r="D877" s="30" t="s">
        <v>517</v>
      </c>
      <c r="E877" s="30" t="s">
        <v>719</v>
      </c>
      <c r="F877" s="30" t="s">
        <v>42</v>
      </c>
      <c r="G877" s="42" t="n">
        <f aca="false">G878</f>
        <v>1231</v>
      </c>
    </row>
    <row r="878" s="1" customFormat="true" ht="31.5" hidden="false" customHeight="false" outlineLevel="0" collapsed="false">
      <c r="A878" s="62" t="s">
        <v>43</v>
      </c>
      <c r="B878" s="30" t="s">
        <v>614</v>
      </c>
      <c r="C878" s="30" t="s">
        <v>517</v>
      </c>
      <c r="D878" s="30" t="s">
        <v>517</v>
      </c>
      <c r="E878" s="30" t="s">
        <v>719</v>
      </c>
      <c r="F878" s="30" t="s">
        <v>44</v>
      </c>
      <c r="G878" s="33" t="n">
        <v>1231</v>
      </c>
    </row>
    <row r="879" customFormat="false" ht="15.75" hidden="false" customHeight="false" outlineLevel="0" collapsed="false">
      <c r="A879" s="61" t="s">
        <v>65</v>
      </c>
      <c r="B879" s="27" t="s">
        <v>614</v>
      </c>
      <c r="C879" s="27" t="s">
        <v>517</v>
      </c>
      <c r="D879" s="27" t="s">
        <v>175</v>
      </c>
      <c r="E879" s="27" t="s">
        <v>720</v>
      </c>
      <c r="F879" s="27"/>
      <c r="G879" s="39" t="n">
        <f aca="false">G880</f>
        <v>14849.9</v>
      </c>
    </row>
    <row r="880" customFormat="false" ht="63" hidden="false" customHeight="false" outlineLevel="0" collapsed="false">
      <c r="A880" s="29" t="s">
        <v>721</v>
      </c>
      <c r="B880" s="30" t="s">
        <v>614</v>
      </c>
      <c r="C880" s="30" t="s">
        <v>517</v>
      </c>
      <c r="D880" s="30" t="s">
        <v>175</v>
      </c>
      <c r="E880" s="30" t="s">
        <v>722</v>
      </c>
      <c r="F880" s="49"/>
      <c r="G880" s="42" t="n">
        <f aca="false">G881+G890</f>
        <v>14849.9</v>
      </c>
    </row>
    <row r="881" customFormat="false" ht="31.5" hidden="false" customHeight="false" outlineLevel="0" collapsed="false">
      <c r="A881" s="29" t="s">
        <v>107</v>
      </c>
      <c r="B881" s="30" t="s">
        <v>614</v>
      </c>
      <c r="C881" s="30" t="s">
        <v>517</v>
      </c>
      <c r="D881" s="30" t="s">
        <v>175</v>
      </c>
      <c r="E881" s="30" t="s">
        <v>723</v>
      </c>
      <c r="F881" s="49"/>
      <c r="G881" s="42" t="n">
        <f aca="false">G882+G884+G886+G888</f>
        <v>6356.3</v>
      </c>
    </row>
    <row r="882" customFormat="false" ht="63" hidden="false" customHeight="false" outlineLevel="0" collapsed="false">
      <c r="A882" s="32" t="s">
        <v>27</v>
      </c>
      <c r="B882" s="30" t="s">
        <v>614</v>
      </c>
      <c r="C882" s="30" t="s">
        <v>517</v>
      </c>
      <c r="D882" s="30" t="s">
        <v>175</v>
      </c>
      <c r="E882" s="30" t="s">
        <v>723</v>
      </c>
      <c r="F882" s="30" t="s">
        <v>28</v>
      </c>
      <c r="G882" s="42" t="n">
        <f aca="false">G883</f>
        <v>5390.3</v>
      </c>
    </row>
    <row r="883" customFormat="false" ht="15.75" hidden="false" customHeight="false" outlineLevel="0" collapsed="false">
      <c r="A883" s="32" t="s">
        <v>526</v>
      </c>
      <c r="B883" s="30" t="s">
        <v>614</v>
      </c>
      <c r="C883" s="30" t="s">
        <v>517</v>
      </c>
      <c r="D883" s="30" t="s">
        <v>175</v>
      </c>
      <c r="E883" s="30" t="s">
        <v>723</v>
      </c>
      <c r="F883" s="30" t="s">
        <v>135</v>
      </c>
      <c r="G883" s="33" t="n">
        <f aca="false">5390.3</f>
        <v>5390.3</v>
      </c>
    </row>
    <row r="884" customFormat="false" ht="31.5" hidden="false" customHeight="false" outlineLevel="0" collapsed="false">
      <c r="A884" s="32" t="s">
        <v>41</v>
      </c>
      <c r="B884" s="30" t="s">
        <v>614</v>
      </c>
      <c r="C884" s="30" t="s">
        <v>517</v>
      </c>
      <c r="D884" s="30" t="s">
        <v>175</v>
      </c>
      <c r="E884" s="30" t="s">
        <v>723</v>
      </c>
      <c r="F884" s="30" t="s">
        <v>42</v>
      </c>
      <c r="G884" s="42" t="n">
        <f aca="false">G885</f>
        <v>876.9</v>
      </c>
    </row>
    <row r="885" customFormat="false" ht="31.5" hidden="false" customHeight="false" outlineLevel="0" collapsed="false">
      <c r="A885" s="62" t="s">
        <v>43</v>
      </c>
      <c r="B885" s="30" t="s">
        <v>614</v>
      </c>
      <c r="C885" s="30" t="s">
        <v>517</v>
      </c>
      <c r="D885" s="30" t="s">
        <v>175</v>
      </c>
      <c r="E885" s="30" t="s">
        <v>723</v>
      </c>
      <c r="F885" s="30" t="s">
        <v>44</v>
      </c>
      <c r="G885" s="33" t="n">
        <f aca="false">876.9</f>
        <v>876.9</v>
      </c>
    </row>
    <row r="886" customFormat="false" ht="15.75" hidden="false" customHeight="false" outlineLevel="0" collapsed="false">
      <c r="A886" s="62" t="s">
        <v>136</v>
      </c>
      <c r="B886" s="30" t="s">
        <v>614</v>
      </c>
      <c r="C886" s="30" t="s">
        <v>517</v>
      </c>
      <c r="D886" s="30" t="s">
        <v>175</v>
      </c>
      <c r="E886" s="30" t="s">
        <v>723</v>
      </c>
      <c r="F886" s="30" t="s">
        <v>137</v>
      </c>
      <c r="G886" s="42" t="n">
        <f aca="false">G887</f>
        <v>76</v>
      </c>
    </row>
    <row r="887" customFormat="false" ht="15.75" hidden="false" customHeight="false" outlineLevel="0" collapsed="false">
      <c r="A887" s="62" t="s">
        <v>724</v>
      </c>
      <c r="B887" s="30" t="s">
        <v>614</v>
      </c>
      <c r="C887" s="30" t="s">
        <v>517</v>
      </c>
      <c r="D887" s="30" t="s">
        <v>175</v>
      </c>
      <c r="E887" s="30" t="s">
        <v>723</v>
      </c>
      <c r="F887" s="30" t="s">
        <v>725</v>
      </c>
      <c r="G887" s="33" t="n">
        <v>76</v>
      </c>
    </row>
    <row r="888" customFormat="false" ht="15.75" hidden="false" customHeight="false" outlineLevel="0" collapsed="false">
      <c r="A888" s="29" t="s">
        <v>71</v>
      </c>
      <c r="B888" s="30" t="s">
        <v>614</v>
      </c>
      <c r="C888" s="30" t="s">
        <v>517</v>
      </c>
      <c r="D888" s="30" t="s">
        <v>175</v>
      </c>
      <c r="E888" s="30" t="s">
        <v>723</v>
      </c>
      <c r="F888" s="30" t="s">
        <v>72</v>
      </c>
      <c r="G888" s="42" t="n">
        <f aca="false">G889</f>
        <v>13.1</v>
      </c>
    </row>
    <row r="889" customFormat="false" ht="15.75" hidden="false" customHeight="false" outlineLevel="0" collapsed="false">
      <c r="A889" s="32" t="s">
        <v>73</v>
      </c>
      <c r="B889" s="30" t="s">
        <v>614</v>
      </c>
      <c r="C889" s="30" t="s">
        <v>517</v>
      </c>
      <c r="D889" s="30" t="s">
        <v>175</v>
      </c>
      <c r="E889" s="30" t="s">
        <v>723</v>
      </c>
      <c r="F889" s="49" t="n">
        <v>850</v>
      </c>
      <c r="G889" s="33" t="n">
        <v>13.1</v>
      </c>
    </row>
    <row r="890" customFormat="false" ht="15.75" hidden="false" customHeight="false" outlineLevel="0" collapsed="false">
      <c r="A890" s="29" t="s">
        <v>69</v>
      </c>
      <c r="B890" s="30" t="s">
        <v>614</v>
      </c>
      <c r="C890" s="30" t="s">
        <v>517</v>
      </c>
      <c r="D890" s="30" t="s">
        <v>175</v>
      </c>
      <c r="E890" s="30" t="s">
        <v>726</v>
      </c>
      <c r="F890" s="30"/>
      <c r="G890" s="42" t="n">
        <f aca="false">G891+G893+G895</f>
        <v>8493.6</v>
      </c>
    </row>
    <row r="891" customFormat="false" ht="63" hidden="false" customHeight="false" outlineLevel="0" collapsed="false">
      <c r="A891" s="32" t="s">
        <v>27</v>
      </c>
      <c r="B891" s="30" t="s">
        <v>614</v>
      </c>
      <c r="C891" s="30" t="s">
        <v>517</v>
      </c>
      <c r="D891" s="30" t="s">
        <v>175</v>
      </c>
      <c r="E891" s="30" t="s">
        <v>726</v>
      </c>
      <c r="F891" s="63" t="n">
        <v>100</v>
      </c>
      <c r="G891" s="42" t="n">
        <f aca="false">G892</f>
        <v>7029.1</v>
      </c>
    </row>
    <row r="892" customFormat="false" ht="31.5" hidden="false" customHeight="false" outlineLevel="0" collapsed="false">
      <c r="A892" s="32" t="s">
        <v>29</v>
      </c>
      <c r="B892" s="30" t="s">
        <v>614</v>
      </c>
      <c r="C892" s="30" t="s">
        <v>517</v>
      </c>
      <c r="D892" s="30" t="s">
        <v>175</v>
      </c>
      <c r="E892" s="30" t="s">
        <v>726</v>
      </c>
      <c r="F892" s="63" t="n">
        <v>120</v>
      </c>
      <c r="G892" s="33" t="n">
        <f aca="false">3344.1+1976+1709</f>
        <v>7029.1</v>
      </c>
    </row>
    <row r="893" customFormat="false" ht="31.5" hidden="false" customHeight="false" outlineLevel="0" collapsed="false">
      <c r="A893" s="32" t="s">
        <v>41</v>
      </c>
      <c r="B893" s="30" t="s">
        <v>614</v>
      </c>
      <c r="C893" s="30" t="s">
        <v>517</v>
      </c>
      <c r="D893" s="30" t="s">
        <v>175</v>
      </c>
      <c r="E893" s="30" t="s">
        <v>726</v>
      </c>
      <c r="F893" s="63" t="n">
        <v>200</v>
      </c>
      <c r="G893" s="42" t="n">
        <f aca="false">G894</f>
        <v>1454.4</v>
      </c>
    </row>
    <row r="894" customFormat="false" ht="31.5" hidden="false" customHeight="false" outlineLevel="0" collapsed="false">
      <c r="A894" s="32" t="s">
        <v>43</v>
      </c>
      <c r="B894" s="30" t="s">
        <v>614</v>
      </c>
      <c r="C894" s="30" t="s">
        <v>517</v>
      </c>
      <c r="D894" s="30" t="s">
        <v>175</v>
      </c>
      <c r="E894" s="30" t="s">
        <v>726</v>
      </c>
      <c r="F894" s="63" t="n">
        <v>240</v>
      </c>
      <c r="G894" s="33" t="n">
        <f aca="false">815.4+483+5+151</f>
        <v>1454.4</v>
      </c>
    </row>
    <row r="895" customFormat="false" ht="15.75" hidden="false" customHeight="false" outlineLevel="0" collapsed="false">
      <c r="A895" s="32" t="s">
        <v>71</v>
      </c>
      <c r="B895" s="30" t="s">
        <v>614</v>
      </c>
      <c r="C895" s="30" t="s">
        <v>517</v>
      </c>
      <c r="D895" s="30" t="s">
        <v>175</v>
      </c>
      <c r="E895" s="30" t="s">
        <v>726</v>
      </c>
      <c r="F895" s="30" t="s">
        <v>72</v>
      </c>
      <c r="G895" s="42" t="n">
        <f aca="false">G896</f>
        <v>10.1</v>
      </c>
    </row>
    <row r="896" customFormat="false" ht="15.75" hidden="false" customHeight="false" outlineLevel="0" collapsed="false">
      <c r="A896" s="32" t="s">
        <v>73</v>
      </c>
      <c r="B896" s="30" t="s">
        <v>614</v>
      </c>
      <c r="C896" s="30" t="s">
        <v>517</v>
      </c>
      <c r="D896" s="30" t="s">
        <v>175</v>
      </c>
      <c r="E896" s="30" t="s">
        <v>726</v>
      </c>
      <c r="F896" s="30" t="s">
        <v>74</v>
      </c>
      <c r="G896" s="33" t="n">
        <f aca="false">6.1+4</f>
        <v>10.1</v>
      </c>
    </row>
    <row r="897" customFormat="false" ht="31.5" hidden="false" customHeight="false" outlineLevel="0" collapsed="false">
      <c r="A897" s="61" t="s">
        <v>90</v>
      </c>
      <c r="B897" s="27" t="s">
        <v>614</v>
      </c>
      <c r="C897" s="27" t="s">
        <v>517</v>
      </c>
      <c r="D897" s="27" t="s">
        <v>175</v>
      </c>
      <c r="E897" s="27" t="s">
        <v>92</v>
      </c>
      <c r="F897" s="27"/>
      <c r="G897" s="39" t="n">
        <f aca="false">G898</f>
        <v>99</v>
      </c>
    </row>
    <row r="898" customFormat="false" ht="47.25" hidden="false" customHeight="false" outlineLevel="0" collapsed="false">
      <c r="A898" s="61" t="s">
        <v>673</v>
      </c>
      <c r="B898" s="27" t="s">
        <v>614</v>
      </c>
      <c r="C898" s="27" t="s">
        <v>517</v>
      </c>
      <c r="D898" s="27" t="s">
        <v>175</v>
      </c>
      <c r="E898" s="27" t="s">
        <v>674</v>
      </c>
      <c r="F898" s="27"/>
      <c r="G898" s="39" t="n">
        <f aca="false">G899</f>
        <v>99</v>
      </c>
    </row>
    <row r="899" customFormat="false" ht="15.75" hidden="false" customHeight="false" outlineLevel="0" collapsed="false">
      <c r="A899" s="62" t="s">
        <v>675</v>
      </c>
      <c r="B899" s="30" t="s">
        <v>614</v>
      </c>
      <c r="C899" s="30" t="s">
        <v>517</v>
      </c>
      <c r="D899" s="30" t="s">
        <v>175</v>
      </c>
      <c r="E899" s="30" t="s">
        <v>676</v>
      </c>
      <c r="F899" s="30"/>
      <c r="G899" s="42" t="n">
        <f aca="false">G900</f>
        <v>99</v>
      </c>
    </row>
    <row r="900" customFormat="false" ht="31.5" hidden="false" customHeight="false" outlineLevel="0" collapsed="false">
      <c r="A900" s="62" t="s">
        <v>677</v>
      </c>
      <c r="B900" s="30" t="s">
        <v>614</v>
      </c>
      <c r="C900" s="30" t="s">
        <v>517</v>
      </c>
      <c r="D900" s="30" t="s">
        <v>175</v>
      </c>
      <c r="E900" s="30" t="s">
        <v>678</v>
      </c>
      <c r="F900" s="30"/>
      <c r="G900" s="42" t="n">
        <f aca="false">G901</f>
        <v>99</v>
      </c>
    </row>
    <row r="901" customFormat="false" ht="32.45" hidden="false" customHeight="true" outlineLevel="0" collapsed="false">
      <c r="A901" s="32" t="s">
        <v>41</v>
      </c>
      <c r="B901" s="30" t="s">
        <v>614</v>
      </c>
      <c r="C901" s="30" t="s">
        <v>517</v>
      </c>
      <c r="D901" s="30" t="s">
        <v>175</v>
      </c>
      <c r="E901" s="30" t="s">
        <v>678</v>
      </c>
      <c r="F901" s="30" t="s">
        <v>42</v>
      </c>
      <c r="G901" s="42" t="n">
        <f aca="false">G902</f>
        <v>99</v>
      </c>
    </row>
    <row r="902" customFormat="false" ht="31.5" hidden="false" customHeight="false" outlineLevel="0" collapsed="false">
      <c r="A902" s="32" t="s">
        <v>43</v>
      </c>
      <c r="B902" s="30" t="s">
        <v>614</v>
      </c>
      <c r="C902" s="30" t="s">
        <v>517</v>
      </c>
      <c r="D902" s="30" t="s">
        <v>175</v>
      </c>
      <c r="E902" s="30" t="s">
        <v>678</v>
      </c>
      <c r="F902" s="30" t="s">
        <v>44</v>
      </c>
      <c r="G902" s="33" t="n">
        <v>99</v>
      </c>
    </row>
    <row r="903" customFormat="false" ht="47.25" hidden="false" customHeight="false" outlineLevel="0" collapsed="false">
      <c r="A903" s="37" t="s">
        <v>53</v>
      </c>
      <c r="B903" s="27" t="s">
        <v>614</v>
      </c>
      <c r="C903" s="27" t="s">
        <v>517</v>
      </c>
      <c r="D903" s="27" t="s">
        <v>175</v>
      </c>
      <c r="E903" s="27" t="s">
        <v>54</v>
      </c>
      <c r="F903" s="27"/>
      <c r="G903" s="39" t="n">
        <f aca="false">G904</f>
        <v>71.8</v>
      </c>
    </row>
    <row r="904" customFormat="false" ht="15.75" hidden="false" customHeight="false" outlineLevel="0" collapsed="false">
      <c r="A904" s="50" t="s">
        <v>55</v>
      </c>
      <c r="B904" s="27" t="s">
        <v>614</v>
      </c>
      <c r="C904" s="27" t="s">
        <v>517</v>
      </c>
      <c r="D904" s="27" t="s">
        <v>175</v>
      </c>
      <c r="E904" s="27" t="s">
        <v>56</v>
      </c>
      <c r="F904" s="27"/>
      <c r="G904" s="39" t="n">
        <f aca="false">G905+G909</f>
        <v>71.8</v>
      </c>
    </row>
    <row r="905" customFormat="false" ht="33.6" hidden="false" customHeight="true" outlineLevel="0" collapsed="false">
      <c r="A905" s="32" t="s">
        <v>57</v>
      </c>
      <c r="B905" s="30" t="s">
        <v>614</v>
      </c>
      <c r="C905" s="30" t="s">
        <v>517</v>
      </c>
      <c r="D905" s="30" t="s">
        <v>175</v>
      </c>
      <c r="E905" s="30" t="s">
        <v>58</v>
      </c>
      <c r="F905" s="30"/>
      <c r="G905" s="42" t="n">
        <f aca="false">G906</f>
        <v>37.1</v>
      </c>
    </row>
    <row r="906" customFormat="false" ht="32.45" hidden="false" customHeight="true" outlineLevel="0" collapsed="false">
      <c r="A906" s="32" t="s">
        <v>59</v>
      </c>
      <c r="B906" s="30" t="s">
        <v>614</v>
      </c>
      <c r="C906" s="30" t="s">
        <v>517</v>
      </c>
      <c r="D906" s="30" t="s">
        <v>175</v>
      </c>
      <c r="E906" s="30" t="s">
        <v>60</v>
      </c>
      <c r="F906" s="30"/>
      <c r="G906" s="42" t="n">
        <f aca="false">G907</f>
        <v>37.1</v>
      </c>
    </row>
    <row r="907" customFormat="false" ht="31.5" hidden="false" customHeight="false" outlineLevel="0" collapsed="false">
      <c r="A907" s="32" t="s">
        <v>41</v>
      </c>
      <c r="B907" s="30" t="s">
        <v>614</v>
      </c>
      <c r="C907" s="30" t="s">
        <v>517</v>
      </c>
      <c r="D907" s="30" t="s">
        <v>175</v>
      </c>
      <c r="E907" s="30" t="s">
        <v>60</v>
      </c>
      <c r="F907" s="30" t="s">
        <v>42</v>
      </c>
      <c r="G907" s="42" t="n">
        <f aca="false">G908</f>
        <v>37.1</v>
      </c>
    </row>
    <row r="908" customFormat="false" ht="31.5" hidden="false" customHeight="false" outlineLevel="0" collapsed="false">
      <c r="A908" s="32" t="s">
        <v>43</v>
      </c>
      <c r="B908" s="30" t="s">
        <v>614</v>
      </c>
      <c r="C908" s="30" t="s">
        <v>517</v>
      </c>
      <c r="D908" s="30" t="s">
        <v>175</v>
      </c>
      <c r="E908" s="30" t="s">
        <v>60</v>
      </c>
      <c r="F908" s="30" t="s">
        <v>44</v>
      </c>
      <c r="G908" s="33" t="n">
        <v>37.1</v>
      </c>
    </row>
    <row r="909" customFormat="false" ht="31.5" hidden="false" customHeight="false" outlineLevel="0" collapsed="false">
      <c r="A909" s="32" t="s">
        <v>61</v>
      </c>
      <c r="B909" s="30" t="s">
        <v>614</v>
      </c>
      <c r="C909" s="30" t="s">
        <v>517</v>
      </c>
      <c r="D909" s="30" t="s">
        <v>175</v>
      </c>
      <c r="E909" s="30" t="s">
        <v>62</v>
      </c>
      <c r="F909" s="30"/>
      <c r="G909" s="42" t="n">
        <f aca="false">G910</f>
        <v>34.7</v>
      </c>
    </row>
    <row r="910" customFormat="false" ht="31.5" hidden="false" customHeight="false" outlineLevel="0" collapsed="false">
      <c r="A910" s="32" t="s">
        <v>63</v>
      </c>
      <c r="B910" s="30" t="s">
        <v>614</v>
      </c>
      <c r="C910" s="30" t="s">
        <v>517</v>
      </c>
      <c r="D910" s="30" t="s">
        <v>175</v>
      </c>
      <c r="E910" s="30" t="s">
        <v>64</v>
      </c>
      <c r="F910" s="30"/>
      <c r="G910" s="42" t="n">
        <f aca="false">G911</f>
        <v>34.7</v>
      </c>
    </row>
    <row r="911" customFormat="false" ht="31.5" hidden="false" customHeight="false" outlineLevel="0" collapsed="false">
      <c r="A911" s="32" t="s">
        <v>41</v>
      </c>
      <c r="B911" s="30" t="s">
        <v>614</v>
      </c>
      <c r="C911" s="30" t="s">
        <v>517</v>
      </c>
      <c r="D911" s="30" t="s">
        <v>175</v>
      </c>
      <c r="E911" s="30" t="s">
        <v>64</v>
      </c>
      <c r="F911" s="30" t="s">
        <v>42</v>
      </c>
      <c r="G911" s="42" t="n">
        <f aca="false">G912</f>
        <v>34.7</v>
      </c>
    </row>
    <row r="912" customFormat="false" ht="31.5" hidden="false" customHeight="false" outlineLevel="0" collapsed="false">
      <c r="A912" s="32" t="s">
        <v>43</v>
      </c>
      <c r="B912" s="30" t="s">
        <v>614</v>
      </c>
      <c r="C912" s="30" t="s">
        <v>517</v>
      </c>
      <c r="D912" s="30" t="s">
        <v>175</v>
      </c>
      <c r="E912" s="30" t="s">
        <v>64</v>
      </c>
      <c r="F912" s="30" t="s">
        <v>44</v>
      </c>
      <c r="G912" s="33" t="n">
        <v>34.7</v>
      </c>
    </row>
    <row r="913" customFormat="false" ht="47.25" hidden="false" customHeight="false" outlineLevel="0" collapsed="false">
      <c r="A913" s="50" t="s">
        <v>235</v>
      </c>
      <c r="B913" s="27" t="s">
        <v>614</v>
      </c>
      <c r="C913" s="27" t="s">
        <v>517</v>
      </c>
      <c r="D913" s="27" t="s">
        <v>175</v>
      </c>
      <c r="E913" s="38" t="s">
        <v>236</v>
      </c>
      <c r="F913" s="27"/>
      <c r="G913" s="39" t="n">
        <f aca="false">G914</f>
        <v>39</v>
      </c>
    </row>
    <row r="914" customFormat="false" ht="78.75" hidden="false" customHeight="false" outlineLevel="0" collapsed="false">
      <c r="A914" s="103" t="s">
        <v>299</v>
      </c>
      <c r="B914" s="27" t="s">
        <v>614</v>
      </c>
      <c r="C914" s="27" t="s">
        <v>517</v>
      </c>
      <c r="D914" s="27" t="s">
        <v>175</v>
      </c>
      <c r="E914" s="38" t="s">
        <v>238</v>
      </c>
      <c r="F914" s="27"/>
      <c r="G914" s="39" t="n">
        <f aca="false">G915</f>
        <v>39</v>
      </c>
    </row>
    <row r="915" customFormat="false" ht="31.5" hidden="false" customHeight="false" outlineLevel="0" collapsed="false">
      <c r="A915" s="62" t="s">
        <v>682</v>
      </c>
      <c r="B915" s="30" t="s">
        <v>614</v>
      </c>
      <c r="C915" s="30" t="s">
        <v>517</v>
      </c>
      <c r="D915" s="30" t="s">
        <v>175</v>
      </c>
      <c r="E915" s="41" t="s">
        <v>683</v>
      </c>
      <c r="F915" s="30"/>
      <c r="G915" s="42" t="n">
        <f aca="false">G916+G919</f>
        <v>39</v>
      </c>
    </row>
    <row r="916" customFormat="false" ht="36.6" hidden="false" customHeight="true" outlineLevel="0" collapsed="false">
      <c r="A916" s="62" t="s">
        <v>677</v>
      </c>
      <c r="B916" s="30" t="s">
        <v>614</v>
      </c>
      <c r="C916" s="30" t="s">
        <v>517</v>
      </c>
      <c r="D916" s="30" t="s">
        <v>175</v>
      </c>
      <c r="E916" s="41" t="s">
        <v>727</v>
      </c>
      <c r="F916" s="30"/>
      <c r="G916" s="42" t="n">
        <f aca="false">G917</f>
        <v>10</v>
      </c>
    </row>
    <row r="917" customFormat="false" ht="36.6" hidden="false" customHeight="true" outlineLevel="0" collapsed="false">
      <c r="A917" s="32" t="s">
        <v>41</v>
      </c>
      <c r="B917" s="30" t="s">
        <v>614</v>
      </c>
      <c r="C917" s="30" t="s">
        <v>517</v>
      </c>
      <c r="D917" s="30" t="s">
        <v>175</v>
      </c>
      <c r="E917" s="41" t="s">
        <v>727</v>
      </c>
      <c r="F917" s="30" t="s">
        <v>42</v>
      </c>
      <c r="G917" s="42" t="n">
        <f aca="false">G918</f>
        <v>10</v>
      </c>
    </row>
    <row r="918" customFormat="false" ht="31.5" hidden="false" customHeight="false" outlineLevel="0" collapsed="false">
      <c r="A918" s="32" t="s">
        <v>43</v>
      </c>
      <c r="B918" s="30" t="s">
        <v>614</v>
      </c>
      <c r="C918" s="30" t="s">
        <v>517</v>
      </c>
      <c r="D918" s="30" t="s">
        <v>175</v>
      </c>
      <c r="E918" s="41" t="s">
        <v>727</v>
      </c>
      <c r="F918" s="30" t="s">
        <v>44</v>
      </c>
      <c r="G918" s="33" t="n">
        <v>10</v>
      </c>
    </row>
    <row r="919" customFormat="false" ht="15.75" hidden="false" customHeight="false" outlineLevel="0" collapsed="false">
      <c r="A919" s="62" t="s">
        <v>704</v>
      </c>
      <c r="B919" s="30" t="s">
        <v>614</v>
      </c>
      <c r="C919" s="30" t="s">
        <v>517</v>
      </c>
      <c r="D919" s="30" t="s">
        <v>175</v>
      </c>
      <c r="E919" s="41" t="s">
        <v>705</v>
      </c>
      <c r="F919" s="30"/>
      <c r="G919" s="42" t="n">
        <f aca="false">G920</f>
        <v>29</v>
      </c>
    </row>
    <row r="920" customFormat="false" ht="31.5" hidden="false" customHeight="false" outlineLevel="0" collapsed="false">
      <c r="A920" s="32" t="s">
        <v>41</v>
      </c>
      <c r="B920" s="30" t="s">
        <v>614</v>
      </c>
      <c r="C920" s="30" t="s">
        <v>517</v>
      </c>
      <c r="D920" s="30" t="s">
        <v>175</v>
      </c>
      <c r="E920" s="41" t="s">
        <v>705</v>
      </c>
      <c r="F920" s="30" t="s">
        <v>42</v>
      </c>
      <c r="G920" s="42" t="n">
        <f aca="false">G921</f>
        <v>29</v>
      </c>
    </row>
    <row r="921" customFormat="false" ht="31.5" hidden="false" customHeight="false" outlineLevel="0" collapsed="false">
      <c r="A921" s="32" t="s">
        <v>43</v>
      </c>
      <c r="B921" s="30" t="s">
        <v>614</v>
      </c>
      <c r="C921" s="30" t="s">
        <v>517</v>
      </c>
      <c r="D921" s="30" t="s">
        <v>175</v>
      </c>
      <c r="E921" s="41" t="s">
        <v>705</v>
      </c>
      <c r="F921" s="30" t="s">
        <v>44</v>
      </c>
      <c r="G921" s="33" t="n">
        <v>29</v>
      </c>
    </row>
    <row r="922" customFormat="false" ht="18.75" hidden="false" customHeight="false" outlineLevel="0" collapsed="false">
      <c r="A922" s="34" t="s">
        <v>534</v>
      </c>
      <c r="B922" s="22" t="s">
        <v>614</v>
      </c>
      <c r="C922" s="22" t="s">
        <v>336</v>
      </c>
      <c r="D922" s="22"/>
      <c r="E922" s="22"/>
      <c r="F922" s="22"/>
      <c r="G922" s="88" t="n">
        <f aca="false">G923</f>
        <v>9208</v>
      </c>
    </row>
    <row r="923" customFormat="false" ht="18.75" hidden="false" customHeight="false" outlineLevel="0" collapsed="false">
      <c r="A923" s="25" t="s">
        <v>558</v>
      </c>
      <c r="B923" s="26" t="s">
        <v>614</v>
      </c>
      <c r="C923" s="26" t="s">
        <v>336</v>
      </c>
      <c r="D923" s="26" t="s">
        <v>32</v>
      </c>
      <c r="E923" s="26"/>
      <c r="F923" s="26"/>
      <c r="G923" s="39" t="n">
        <f aca="false">G924</f>
        <v>9208</v>
      </c>
    </row>
    <row r="924" customFormat="false" ht="37.5" hidden="false" customHeight="true" outlineLevel="0" collapsed="false">
      <c r="A924" s="37" t="s">
        <v>45</v>
      </c>
      <c r="B924" s="27" t="s">
        <v>614</v>
      </c>
      <c r="C924" s="27" t="s">
        <v>336</v>
      </c>
      <c r="D924" s="27" t="s">
        <v>32</v>
      </c>
      <c r="E924" s="27" t="s">
        <v>46</v>
      </c>
      <c r="F924" s="65"/>
      <c r="G924" s="39" t="n">
        <f aca="false">G925</f>
        <v>9208</v>
      </c>
    </row>
    <row r="925" customFormat="false" ht="15.75" hidden="false" customHeight="false" outlineLevel="0" collapsed="false">
      <c r="A925" s="50" t="s">
        <v>728</v>
      </c>
      <c r="B925" s="27" t="s">
        <v>614</v>
      </c>
      <c r="C925" s="27" t="s">
        <v>336</v>
      </c>
      <c r="D925" s="27" t="s">
        <v>32</v>
      </c>
      <c r="E925" s="27" t="s">
        <v>521</v>
      </c>
      <c r="F925" s="65"/>
      <c r="G925" s="39" t="n">
        <f aca="false">G927</f>
        <v>9208</v>
      </c>
    </row>
    <row r="926" customFormat="false" ht="47.25" hidden="false" customHeight="false" outlineLevel="0" collapsed="false">
      <c r="A926" s="32" t="s">
        <v>522</v>
      </c>
      <c r="B926" s="30" t="s">
        <v>614</v>
      </c>
      <c r="C926" s="30" t="s">
        <v>336</v>
      </c>
      <c r="D926" s="30" t="s">
        <v>32</v>
      </c>
      <c r="E926" s="30" t="s">
        <v>523</v>
      </c>
      <c r="F926" s="49"/>
      <c r="G926" s="42" t="n">
        <f aca="false">G927</f>
        <v>9208</v>
      </c>
    </row>
    <row r="927" customFormat="false" ht="63" hidden="false" customHeight="false" outlineLevel="0" collapsed="false">
      <c r="A927" s="48" t="s">
        <v>524</v>
      </c>
      <c r="B927" s="30" t="s">
        <v>614</v>
      </c>
      <c r="C927" s="30" t="s">
        <v>336</v>
      </c>
      <c r="D927" s="30" t="s">
        <v>32</v>
      </c>
      <c r="E927" s="30" t="s">
        <v>525</v>
      </c>
      <c r="F927" s="30"/>
      <c r="G927" s="42" t="n">
        <f aca="false">G928+G930</f>
        <v>9208</v>
      </c>
    </row>
    <row r="928" customFormat="false" ht="31.5" hidden="false" customHeight="false" outlineLevel="0" collapsed="false">
      <c r="A928" s="62" t="s">
        <v>41</v>
      </c>
      <c r="B928" s="30" t="s">
        <v>614</v>
      </c>
      <c r="C928" s="30" t="s">
        <v>336</v>
      </c>
      <c r="D928" s="30" t="s">
        <v>32</v>
      </c>
      <c r="E928" s="30" t="s">
        <v>525</v>
      </c>
      <c r="F928" s="30" t="s">
        <v>42</v>
      </c>
      <c r="G928" s="42" t="n">
        <f aca="false">G929</f>
        <v>91</v>
      </c>
    </row>
    <row r="929" customFormat="false" ht="28.5" hidden="false" customHeight="true" outlineLevel="0" collapsed="false">
      <c r="A929" s="62" t="s">
        <v>43</v>
      </c>
      <c r="B929" s="30" t="s">
        <v>614</v>
      </c>
      <c r="C929" s="30" t="s">
        <v>336</v>
      </c>
      <c r="D929" s="30" t="s">
        <v>32</v>
      </c>
      <c r="E929" s="30" t="s">
        <v>525</v>
      </c>
      <c r="F929" s="30" t="s">
        <v>44</v>
      </c>
      <c r="G929" s="33" t="n">
        <v>91</v>
      </c>
    </row>
    <row r="930" customFormat="false" ht="15.75" hidden="false" customHeight="false" outlineLevel="0" collapsed="false">
      <c r="A930" s="32" t="s">
        <v>136</v>
      </c>
      <c r="B930" s="30" t="s">
        <v>614</v>
      </c>
      <c r="C930" s="30" t="s">
        <v>336</v>
      </c>
      <c r="D930" s="30" t="s">
        <v>32</v>
      </c>
      <c r="E930" s="30" t="s">
        <v>525</v>
      </c>
      <c r="F930" s="30" t="s">
        <v>137</v>
      </c>
      <c r="G930" s="42" t="n">
        <f aca="false">G931</f>
        <v>9117</v>
      </c>
    </row>
    <row r="931" customFormat="false" ht="15.75" hidden="false" customHeight="false" outlineLevel="0" collapsed="false">
      <c r="A931" s="32" t="s">
        <v>554</v>
      </c>
      <c r="B931" s="30" t="s">
        <v>614</v>
      </c>
      <c r="C931" s="30" t="s">
        <v>336</v>
      </c>
      <c r="D931" s="30" t="s">
        <v>32</v>
      </c>
      <c r="E931" s="30" t="s">
        <v>525</v>
      </c>
      <c r="F931" s="30" t="s">
        <v>555</v>
      </c>
      <c r="G931" s="33" t="n">
        <v>9117</v>
      </c>
    </row>
    <row r="932" customFormat="false" ht="60.75" hidden="false" customHeight="false" outlineLevel="0" collapsed="false">
      <c r="A932" s="175" t="s">
        <v>729</v>
      </c>
      <c r="B932" s="16" t="s">
        <v>730</v>
      </c>
      <c r="C932" s="176"/>
      <c r="D932" s="176"/>
      <c r="E932" s="176"/>
      <c r="F932" s="176"/>
      <c r="G932" s="194" t="n">
        <f aca="false">G933+G971</f>
        <v>128668.08722</v>
      </c>
    </row>
    <row r="933" customFormat="false" ht="18.75" hidden="false" customHeight="false" outlineLevel="0" collapsed="false">
      <c r="A933" s="34" t="s">
        <v>516</v>
      </c>
      <c r="B933" s="22" t="s">
        <v>730</v>
      </c>
      <c r="C933" s="22" t="s">
        <v>517</v>
      </c>
      <c r="D933" s="22"/>
      <c r="E933" s="22"/>
      <c r="F933" s="59"/>
      <c r="G933" s="88" t="n">
        <f aca="false">G934+G947+G964</f>
        <v>32295.6</v>
      </c>
    </row>
    <row r="934" customFormat="false" ht="18.75" hidden="false" customHeight="false" outlineLevel="0" collapsed="false">
      <c r="A934" s="25" t="s">
        <v>688</v>
      </c>
      <c r="B934" s="26" t="s">
        <v>730</v>
      </c>
      <c r="C934" s="26" t="s">
        <v>517</v>
      </c>
      <c r="D934" s="26" t="s">
        <v>165</v>
      </c>
      <c r="E934" s="26"/>
      <c r="F934" s="26"/>
      <c r="G934" s="39" t="n">
        <f aca="false">G935</f>
        <v>28887</v>
      </c>
    </row>
    <row r="935" customFormat="false" ht="39" hidden="false" customHeight="true" outlineLevel="0" collapsed="false">
      <c r="A935" s="37" t="s">
        <v>45</v>
      </c>
      <c r="B935" s="27" t="s">
        <v>730</v>
      </c>
      <c r="C935" s="27" t="s">
        <v>517</v>
      </c>
      <c r="D935" s="27" t="s">
        <v>165</v>
      </c>
      <c r="E935" s="27" t="s">
        <v>46</v>
      </c>
      <c r="F935" s="65"/>
      <c r="G935" s="39" t="n">
        <f aca="false">G936</f>
        <v>28887</v>
      </c>
    </row>
    <row r="936" customFormat="false" ht="31.5" hidden="false" customHeight="false" outlineLevel="0" collapsed="false">
      <c r="A936" s="37" t="s">
        <v>689</v>
      </c>
      <c r="B936" s="27" t="s">
        <v>730</v>
      </c>
      <c r="C936" s="27" t="s">
        <v>517</v>
      </c>
      <c r="D936" s="27" t="s">
        <v>165</v>
      </c>
      <c r="E936" s="27" t="s">
        <v>690</v>
      </c>
      <c r="F936" s="65"/>
      <c r="G936" s="39" t="n">
        <f aca="false">G937</f>
        <v>28887</v>
      </c>
    </row>
    <row r="937" customFormat="false" ht="31.5" hidden="false" customHeight="false" outlineLevel="0" collapsed="false">
      <c r="A937" s="29" t="s">
        <v>691</v>
      </c>
      <c r="B937" s="30" t="s">
        <v>730</v>
      </c>
      <c r="C937" s="30" t="s">
        <v>517</v>
      </c>
      <c r="D937" s="30" t="s">
        <v>165</v>
      </c>
      <c r="E937" s="30" t="s">
        <v>692</v>
      </c>
      <c r="F937" s="49"/>
      <c r="G937" s="195" t="n">
        <f aca="false">G938+G941+G944</f>
        <v>28887</v>
      </c>
    </row>
    <row r="938" customFormat="false" ht="31.5" hidden="false" customHeight="false" outlineLevel="0" collapsed="false">
      <c r="A938" s="29" t="s">
        <v>107</v>
      </c>
      <c r="B938" s="30" t="s">
        <v>730</v>
      </c>
      <c r="C938" s="30" t="s">
        <v>517</v>
      </c>
      <c r="D938" s="30" t="s">
        <v>165</v>
      </c>
      <c r="E938" s="30" t="s">
        <v>693</v>
      </c>
      <c r="F938" s="49"/>
      <c r="G938" s="42" t="n">
        <f aca="false">G939</f>
        <v>28582</v>
      </c>
    </row>
    <row r="939" customFormat="false" ht="36.6" hidden="false" customHeight="true" outlineLevel="0" collapsed="false">
      <c r="A939" s="62" t="s">
        <v>109</v>
      </c>
      <c r="B939" s="30" t="s">
        <v>730</v>
      </c>
      <c r="C939" s="30" t="s">
        <v>517</v>
      </c>
      <c r="D939" s="30" t="s">
        <v>165</v>
      </c>
      <c r="E939" s="30" t="s">
        <v>693</v>
      </c>
      <c r="F939" s="30" t="s">
        <v>326</v>
      </c>
      <c r="G939" s="42" t="n">
        <f aca="false">G940</f>
        <v>28582</v>
      </c>
    </row>
    <row r="940" customFormat="false" ht="15.75" hidden="false" customHeight="false" outlineLevel="0" collapsed="false">
      <c r="A940" s="62" t="s">
        <v>327</v>
      </c>
      <c r="B940" s="30" t="s">
        <v>730</v>
      </c>
      <c r="C940" s="30" t="s">
        <v>517</v>
      </c>
      <c r="D940" s="30" t="s">
        <v>165</v>
      </c>
      <c r="E940" s="30" t="s">
        <v>693</v>
      </c>
      <c r="F940" s="30" t="s">
        <v>328</v>
      </c>
      <c r="G940" s="33" t="n">
        <v>28582</v>
      </c>
    </row>
    <row r="941" customFormat="false" ht="63" hidden="false" customHeight="false" outlineLevel="0" collapsed="false">
      <c r="A941" s="62" t="s">
        <v>699</v>
      </c>
      <c r="B941" s="30" t="s">
        <v>730</v>
      </c>
      <c r="C941" s="30" t="s">
        <v>517</v>
      </c>
      <c r="D941" s="30" t="s">
        <v>165</v>
      </c>
      <c r="E941" s="30" t="s">
        <v>700</v>
      </c>
      <c r="F941" s="30"/>
      <c r="G941" s="42" t="n">
        <f aca="false">G942</f>
        <v>15</v>
      </c>
    </row>
    <row r="942" customFormat="false" ht="31.5" hidden="false" customHeight="false" outlineLevel="0" collapsed="false">
      <c r="A942" s="62" t="s">
        <v>109</v>
      </c>
      <c r="B942" s="30" t="s">
        <v>730</v>
      </c>
      <c r="C942" s="30" t="s">
        <v>517</v>
      </c>
      <c r="D942" s="30" t="s">
        <v>165</v>
      </c>
      <c r="E942" s="30" t="s">
        <v>700</v>
      </c>
      <c r="F942" s="30" t="s">
        <v>326</v>
      </c>
      <c r="G942" s="42" t="n">
        <f aca="false">G943</f>
        <v>15</v>
      </c>
    </row>
    <row r="943" customFormat="false" ht="15.75" hidden="false" customHeight="false" outlineLevel="0" collapsed="false">
      <c r="A943" s="62" t="s">
        <v>327</v>
      </c>
      <c r="B943" s="30" t="s">
        <v>730</v>
      </c>
      <c r="C943" s="30" t="s">
        <v>517</v>
      </c>
      <c r="D943" s="30" t="s">
        <v>165</v>
      </c>
      <c r="E943" s="30" t="s">
        <v>700</v>
      </c>
      <c r="F943" s="30" t="s">
        <v>328</v>
      </c>
      <c r="G943" s="33" t="n">
        <v>15</v>
      </c>
    </row>
    <row r="944" customFormat="false" ht="47.25" hidden="false" customHeight="false" outlineLevel="0" collapsed="false">
      <c r="A944" s="62" t="s">
        <v>697</v>
      </c>
      <c r="B944" s="30" t="s">
        <v>730</v>
      </c>
      <c r="C944" s="30" t="s">
        <v>517</v>
      </c>
      <c r="D944" s="30" t="s">
        <v>165</v>
      </c>
      <c r="E944" s="30" t="s">
        <v>731</v>
      </c>
      <c r="F944" s="30"/>
      <c r="G944" s="42" t="n">
        <f aca="false">G945</f>
        <v>290</v>
      </c>
    </row>
    <row r="945" customFormat="false" ht="31.5" hidden="false" customHeight="false" outlineLevel="0" collapsed="false">
      <c r="A945" s="62" t="s">
        <v>109</v>
      </c>
      <c r="B945" s="30" t="s">
        <v>730</v>
      </c>
      <c r="C945" s="30" t="s">
        <v>517</v>
      </c>
      <c r="D945" s="30" t="s">
        <v>165</v>
      </c>
      <c r="E945" s="30" t="s">
        <v>731</v>
      </c>
      <c r="F945" s="30" t="s">
        <v>326</v>
      </c>
      <c r="G945" s="42" t="n">
        <f aca="false">G946</f>
        <v>290</v>
      </c>
    </row>
    <row r="946" customFormat="false" ht="15.75" hidden="false" customHeight="false" outlineLevel="0" collapsed="false">
      <c r="A946" s="62" t="s">
        <v>327</v>
      </c>
      <c r="B946" s="30" t="s">
        <v>730</v>
      </c>
      <c r="C946" s="30" t="s">
        <v>517</v>
      </c>
      <c r="D946" s="30" t="s">
        <v>165</v>
      </c>
      <c r="E946" s="30" t="s">
        <v>731</v>
      </c>
      <c r="F946" s="30" t="s">
        <v>328</v>
      </c>
      <c r="G946" s="33" t="n">
        <v>290</v>
      </c>
    </row>
    <row r="947" customFormat="false" ht="18.75" hidden="false" customHeight="false" outlineLevel="0" collapsed="false">
      <c r="A947" s="25" t="s">
        <v>732</v>
      </c>
      <c r="B947" s="26" t="s">
        <v>730</v>
      </c>
      <c r="C947" s="26" t="s">
        <v>517</v>
      </c>
      <c r="D947" s="26" t="s">
        <v>517</v>
      </c>
      <c r="E947" s="30"/>
      <c r="F947" s="26"/>
      <c r="G947" s="28" t="n">
        <f aca="false">G948</f>
        <v>3264.6</v>
      </c>
    </row>
    <row r="948" s="1" customFormat="true" ht="65.25" hidden="false" customHeight="true" outlineLevel="0" collapsed="false">
      <c r="A948" s="167" t="s">
        <v>579</v>
      </c>
      <c r="B948" s="27" t="s">
        <v>730</v>
      </c>
      <c r="C948" s="27" t="s">
        <v>517</v>
      </c>
      <c r="D948" s="27" t="s">
        <v>517</v>
      </c>
      <c r="E948" s="27" t="s">
        <v>580</v>
      </c>
      <c r="F948" s="27"/>
      <c r="G948" s="51" t="n">
        <f aca="false">G949</f>
        <v>3264.6</v>
      </c>
    </row>
    <row r="949" s="1" customFormat="true" ht="31.5" hidden="false" customHeight="false" outlineLevel="0" collapsed="false">
      <c r="A949" s="167" t="s">
        <v>733</v>
      </c>
      <c r="B949" s="27" t="s">
        <v>730</v>
      </c>
      <c r="C949" s="27" t="s">
        <v>517</v>
      </c>
      <c r="D949" s="27" t="s">
        <v>517</v>
      </c>
      <c r="E949" s="27" t="s">
        <v>734</v>
      </c>
      <c r="F949" s="27"/>
      <c r="G949" s="51" t="n">
        <f aca="false">G950+G956</f>
        <v>3264.6</v>
      </c>
    </row>
    <row r="950" s="1" customFormat="true" ht="31.5" hidden="false" customHeight="false" outlineLevel="0" collapsed="false">
      <c r="A950" s="29" t="s">
        <v>735</v>
      </c>
      <c r="B950" s="30" t="s">
        <v>730</v>
      </c>
      <c r="C950" s="30" t="s">
        <v>517</v>
      </c>
      <c r="D950" s="30" t="s">
        <v>517</v>
      </c>
      <c r="E950" s="30" t="s">
        <v>736</v>
      </c>
      <c r="F950" s="30"/>
      <c r="G950" s="31" t="n">
        <f aca="false">G951</f>
        <v>1010</v>
      </c>
    </row>
    <row r="951" s="1" customFormat="true" ht="47.25" hidden="false" customHeight="false" outlineLevel="0" collapsed="false">
      <c r="A951" s="29" t="s">
        <v>737</v>
      </c>
      <c r="B951" s="30" t="s">
        <v>730</v>
      </c>
      <c r="C951" s="30" t="s">
        <v>517</v>
      </c>
      <c r="D951" s="30" t="s">
        <v>517</v>
      </c>
      <c r="E951" s="30" t="s">
        <v>738</v>
      </c>
      <c r="F951" s="30"/>
      <c r="G951" s="31" t="n">
        <f aca="false">G952+G954</f>
        <v>1010</v>
      </c>
    </row>
    <row r="952" s="1" customFormat="true" ht="31.5" hidden="false" customHeight="false" outlineLevel="0" collapsed="false">
      <c r="A952" s="32" t="s">
        <v>41</v>
      </c>
      <c r="B952" s="30" t="s">
        <v>730</v>
      </c>
      <c r="C952" s="30" t="s">
        <v>517</v>
      </c>
      <c r="D952" s="30" t="s">
        <v>517</v>
      </c>
      <c r="E952" s="30" t="s">
        <v>738</v>
      </c>
      <c r="F952" s="30" t="s">
        <v>42</v>
      </c>
      <c r="G952" s="31" t="n">
        <f aca="false">G953</f>
        <v>578</v>
      </c>
    </row>
    <row r="953" s="1" customFormat="true" ht="31.5" hidden="false" customHeight="false" outlineLevel="0" collapsed="false">
      <c r="A953" s="62" t="s">
        <v>43</v>
      </c>
      <c r="B953" s="30" t="s">
        <v>730</v>
      </c>
      <c r="C953" s="30" t="s">
        <v>517</v>
      </c>
      <c r="D953" s="30" t="s">
        <v>517</v>
      </c>
      <c r="E953" s="30" t="s">
        <v>738</v>
      </c>
      <c r="F953" s="30" t="s">
        <v>44</v>
      </c>
      <c r="G953" s="33" t="n">
        <v>578</v>
      </c>
    </row>
    <row r="954" s="1" customFormat="true" ht="15.75" hidden="false" customHeight="false" outlineLevel="0" collapsed="false">
      <c r="A954" s="32" t="s">
        <v>739</v>
      </c>
      <c r="B954" s="30" t="s">
        <v>730</v>
      </c>
      <c r="C954" s="30" t="s">
        <v>517</v>
      </c>
      <c r="D954" s="30" t="s">
        <v>517</v>
      </c>
      <c r="E954" s="30" t="s">
        <v>738</v>
      </c>
      <c r="F954" s="30" t="s">
        <v>137</v>
      </c>
      <c r="G954" s="31" t="n">
        <f aca="false">G955</f>
        <v>432</v>
      </c>
    </row>
    <row r="955" s="1" customFormat="true" ht="15.75" hidden="false" customHeight="false" outlineLevel="0" collapsed="false">
      <c r="A955" s="62" t="s">
        <v>740</v>
      </c>
      <c r="B955" s="30" t="s">
        <v>730</v>
      </c>
      <c r="C955" s="30" t="s">
        <v>517</v>
      </c>
      <c r="D955" s="30" t="s">
        <v>517</v>
      </c>
      <c r="E955" s="30" t="s">
        <v>738</v>
      </c>
      <c r="F955" s="30" t="s">
        <v>741</v>
      </c>
      <c r="G955" s="33" t="n">
        <v>432</v>
      </c>
    </row>
    <row r="956" customFormat="false" ht="31.5" hidden="false" customHeight="false" outlineLevel="0" collapsed="false">
      <c r="A956" s="62" t="s">
        <v>742</v>
      </c>
      <c r="B956" s="30" t="s">
        <v>730</v>
      </c>
      <c r="C956" s="30" t="s">
        <v>517</v>
      </c>
      <c r="D956" s="30" t="s">
        <v>517</v>
      </c>
      <c r="E956" s="30" t="s">
        <v>743</v>
      </c>
      <c r="F956" s="30"/>
      <c r="G956" s="42" t="n">
        <f aca="false">G957</f>
        <v>2254.6</v>
      </c>
    </row>
    <row r="957" customFormat="false" ht="30" hidden="false" customHeight="true" outlineLevel="0" collapsed="false">
      <c r="A957" s="29" t="s">
        <v>107</v>
      </c>
      <c r="B957" s="30" t="s">
        <v>730</v>
      </c>
      <c r="C957" s="30" t="s">
        <v>517</v>
      </c>
      <c r="D957" s="30" t="s">
        <v>517</v>
      </c>
      <c r="E957" s="30" t="s">
        <v>744</v>
      </c>
      <c r="F957" s="30"/>
      <c r="G957" s="52" t="n">
        <f aca="false">G958+G960+G962</f>
        <v>2254.6</v>
      </c>
    </row>
    <row r="958" customFormat="false" ht="63" hidden="false" customHeight="false" outlineLevel="0" collapsed="false">
      <c r="A958" s="32" t="s">
        <v>27</v>
      </c>
      <c r="B958" s="30" t="s">
        <v>730</v>
      </c>
      <c r="C958" s="30" t="s">
        <v>517</v>
      </c>
      <c r="D958" s="30" t="s">
        <v>517</v>
      </c>
      <c r="E958" s="30" t="s">
        <v>744</v>
      </c>
      <c r="F958" s="30" t="s">
        <v>28</v>
      </c>
      <c r="G958" s="52" t="n">
        <f aca="false">G959</f>
        <v>1775</v>
      </c>
    </row>
    <row r="959" customFormat="false" ht="18.6" hidden="false" customHeight="true" outlineLevel="0" collapsed="false">
      <c r="A959" s="32" t="s">
        <v>526</v>
      </c>
      <c r="B959" s="30" t="s">
        <v>730</v>
      </c>
      <c r="C959" s="30" t="s">
        <v>517</v>
      </c>
      <c r="D959" s="30" t="s">
        <v>517</v>
      </c>
      <c r="E959" s="30" t="s">
        <v>744</v>
      </c>
      <c r="F959" s="30" t="s">
        <v>135</v>
      </c>
      <c r="G959" s="33" t="n">
        <v>1775</v>
      </c>
    </row>
    <row r="960" customFormat="false" ht="31.5" hidden="false" customHeight="false" outlineLevel="0" collapsed="false">
      <c r="A960" s="32" t="s">
        <v>41</v>
      </c>
      <c r="B960" s="30" t="s">
        <v>730</v>
      </c>
      <c r="C960" s="30" t="s">
        <v>517</v>
      </c>
      <c r="D960" s="30" t="s">
        <v>517</v>
      </c>
      <c r="E960" s="30" t="s">
        <v>744</v>
      </c>
      <c r="F960" s="30" t="s">
        <v>42</v>
      </c>
      <c r="G960" s="52" t="n">
        <f aca="false">G961</f>
        <v>472.6</v>
      </c>
    </row>
    <row r="961" customFormat="false" ht="31.5" hidden="false" customHeight="false" outlineLevel="0" collapsed="false">
      <c r="A961" s="62" t="s">
        <v>43</v>
      </c>
      <c r="B961" s="30" t="s">
        <v>730</v>
      </c>
      <c r="C961" s="30" t="s">
        <v>517</v>
      </c>
      <c r="D961" s="30" t="s">
        <v>517</v>
      </c>
      <c r="E961" s="30" t="s">
        <v>744</v>
      </c>
      <c r="F961" s="30" t="s">
        <v>44</v>
      </c>
      <c r="G961" s="33" t="n">
        <v>472.6</v>
      </c>
    </row>
    <row r="962" customFormat="false" ht="15.75" hidden="false" customHeight="false" outlineLevel="0" collapsed="false">
      <c r="A962" s="29" t="s">
        <v>71</v>
      </c>
      <c r="B962" s="30" t="s">
        <v>730</v>
      </c>
      <c r="C962" s="30" t="s">
        <v>517</v>
      </c>
      <c r="D962" s="30" t="s">
        <v>517</v>
      </c>
      <c r="E962" s="30" t="s">
        <v>744</v>
      </c>
      <c r="F962" s="30" t="s">
        <v>72</v>
      </c>
      <c r="G962" s="52" t="n">
        <f aca="false">G963</f>
        <v>7</v>
      </c>
    </row>
    <row r="963" customFormat="false" ht="15.75" hidden="false" customHeight="false" outlineLevel="0" collapsed="false">
      <c r="A963" s="32" t="s">
        <v>73</v>
      </c>
      <c r="B963" s="30" t="s">
        <v>730</v>
      </c>
      <c r="C963" s="30" t="s">
        <v>517</v>
      </c>
      <c r="D963" s="30" t="s">
        <v>517</v>
      </c>
      <c r="E963" s="30" t="s">
        <v>744</v>
      </c>
      <c r="F963" s="30" t="s">
        <v>74</v>
      </c>
      <c r="G963" s="33" t="n">
        <v>7</v>
      </c>
    </row>
    <row r="964" s="171" customFormat="true" ht="18.75" hidden="false" customHeight="false" outlineLevel="0" collapsed="false">
      <c r="A964" s="25" t="s">
        <v>518</v>
      </c>
      <c r="B964" s="27" t="s">
        <v>730</v>
      </c>
      <c r="C964" s="27" t="s">
        <v>517</v>
      </c>
      <c r="D964" s="27" t="s">
        <v>175</v>
      </c>
      <c r="E964" s="27"/>
      <c r="F964" s="27"/>
      <c r="G964" s="39" t="n">
        <f aca="false">G965</f>
        <v>144</v>
      </c>
    </row>
    <row r="965" customFormat="false" ht="47.25" hidden="false" customHeight="false" outlineLevel="0" collapsed="false">
      <c r="A965" s="37" t="s">
        <v>33</v>
      </c>
      <c r="B965" s="27" t="s">
        <v>730</v>
      </c>
      <c r="C965" s="27" t="s">
        <v>517</v>
      </c>
      <c r="D965" s="27" t="s">
        <v>175</v>
      </c>
      <c r="E965" s="27" t="s">
        <v>34</v>
      </c>
      <c r="F965" s="27"/>
      <c r="G965" s="39" t="n">
        <f aca="false">G966</f>
        <v>144</v>
      </c>
    </row>
    <row r="966" customFormat="false" ht="47.25" hidden="false" customHeight="false" outlineLevel="0" collapsed="false">
      <c r="A966" s="61" t="s">
        <v>745</v>
      </c>
      <c r="B966" s="27" t="s">
        <v>730</v>
      </c>
      <c r="C966" s="27" t="s">
        <v>517</v>
      </c>
      <c r="D966" s="27" t="s">
        <v>175</v>
      </c>
      <c r="E966" s="27" t="s">
        <v>746</v>
      </c>
      <c r="F966" s="27"/>
      <c r="G966" s="39" t="n">
        <f aca="false">G967</f>
        <v>144</v>
      </c>
    </row>
    <row r="967" customFormat="false" ht="31.5" hidden="false" customHeight="false" outlineLevel="0" collapsed="false">
      <c r="A967" s="62" t="s">
        <v>747</v>
      </c>
      <c r="B967" s="30" t="s">
        <v>730</v>
      </c>
      <c r="C967" s="30" t="s">
        <v>517</v>
      </c>
      <c r="D967" s="27" t="s">
        <v>175</v>
      </c>
      <c r="E967" s="30" t="s">
        <v>748</v>
      </c>
      <c r="F967" s="30"/>
      <c r="G967" s="42" t="n">
        <f aca="false">G968</f>
        <v>144</v>
      </c>
    </row>
    <row r="968" s="1" customFormat="true" ht="15.75" hidden="false" customHeight="false" outlineLevel="0" collapsed="false">
      <c r="A968" s="62" t="s">
        <v>716</v>
      </c>
      <c r="B968" s="30" t="s">
        <v>730</v>
      </c>
      <c r="C968" s="30" t="s">
        <v>517</v>
      </c>
      <c r="D968" s="27" t="s">
        <v>175</v>
      </c>
      <c r="E968" s="30" t="s">
        <v>749</v>
      </c>
      <c r="F968" s="30"/>
      <c r="G968" s="42" t="n">
        <f aca="false">G969</f>
        <v>144</v>
      </c>
    </row>
    <row r="969" s="1" customFormat="true" ht="31.5" hidden="false" customHeight="false" outlineLevel="0" collapsed="false">
      <c r="A969" s="32" t="s">
        <v>41</v>
      </c>
      <c r="B969" s="30" t="s">
        <v>730</v>
      </c>
      <c r="C969" s="30" t="s">
        <v>517</v>
      </c>
      <c r="D969" s="27" t="s">
        <v>175</v>
      </c>
      <c r="E969" s="30" t="s">
        <v>749</v>
      </c>
      <c r="F969" s="30" t="s">
        <v>42</v>
      </c>
      <c r="G969" s="42" t="n">
        <f aca="false">G970</f>
        <v>144</v>
      </c>
    </row>
    <row r="970" s="1" customFormat="true" ht="34.15" hidden="false" customHeight="true" outlineLevel="0" collapsed="false">
      <c r="A970" s="62" t="s">
        <v>43</v>
      </c>
      <c r="B970" s="30" t="s">
        <v>730</v>
      </c>
      <c r="C970" s="30" t="s">
        <v>517</v>
      </c>
      <c r="D970" s="27" t="s">
        <v>175</v>
      </c>
      <c r="E970" s="30" t="s">
        <v>749</v>
      </c>
      <c r="F970" s="30" t="s">
        <v>44</v>
      </c>
      <c r="G970" s="33" t="n">
        <v>144</v>
      </c>
    </row>
    <row r="971" customFormat="false" ht="18.75" hidden="false" customHeight="false" outlineLevel="0" collapsed="false">
      <c r="A971" s="34" t="s">
        <v>750</v>
      </c>
      <c r="B971" s="22" t="s">
        <v>730</v>
      </c>
      <c r="C971" s="22" t="s">
        <v>288</v>
      </c>
      <c r="D971" s="23"/>
      <c r="E971" s="23"/>
      <c r="F971" s="23"/>
      <c r="G971" s="24" t="n">
        <f aca="false">G972+G1064</f>
        <v>96372.48722</v>
      </c>
    </row>
    <row r="972" customFormat="false" ht="18.75" hidden="false" customHeight="false" outlineLevel="0" collapsed="false">
      <c r="A972" s="25" t="s">
        <v>751</v>
      </c>
      <c r="B972" s="26" t="s">
        <v>730</v>
      </c>
      <c r="C972" s="26" t="s">
        <v>288</v>
      </c>
      <c r="D972" s="26" t="s">
        <v>20</v>
      </c>
      <c r="E972" s="26"/>
      <c r="F972" s="26"/>
      <c r="G972" s="28" t="n">
        <f aca="false">G973+G1053</f>
        <v>93132.58722</v>
      </c>
    </row>
    <row r="973" customFormat="false" ht="47.25" hidden="false" customHeight="false" outlineLevel="0" collapsed="false">
      <c r="A973" s="37" t="s">
        <v>33</v>
      </c>
      <c r="B973" s="27" t="s">
        <v>730</v>
      </c>
      <c r="C973" s="27" t="s">
        <v>288</v>
      </c>
      <c r="D973" s="27" t="s">
        <v>20</v>
      </c>
      <c r="E973" s="27" t="s">
        <v>34</v>
      </c>
      <c r="F973" s="27"/>
      <c r="G973" s="51" t="n">
        <f aca="false">G974+G985+G996+G1010+G1030+G1035</f>
        <v>92772.58722</v>
      </c>
    </row>
    <row r="974" customFormat="false" ht="15.75" hidden="false" customHeight="false" outlineLevel="0" collapsed="false">
      <c r="A974" s="61" t="s">
        <v>752</v>
      </c>
      <c r="B974" s="27" t="s">
        <v>730</v>
      </c>
      <c r="C974" s="27" t="s">
        <v>288</v>
      </c>
      <c r="D974" s="27" t="s">
        <v>20</v>
      </c>
      <c r="E974" s="27" t="s">
        <v>753</v>
      </c>
      <c r="F974" s="27"/>
      <c r="G974" s="51" t="n">
        <f aca="false">G975</f>
        <v>3063</v>
      </c>
    </row>
    <row r="975" customFormat="false" ht="66" hidden="false" customHeight="true" outlineLevel="0" collapsed="false">
      <c r="A975" s="62" t="s">
        <v>754</v>
      </c>
      <c r="B975" s="30" t="s">
        <v>730</v>
      </c>
      <c r="C975" s="30" t="s">
        <v>288</v>
      </c>
      <c r="D975" s="30" t="s">
        <v>20</v>
      </c>
      <c r="E975" s="30" t="s">
        <v>755</v>
      </c>
      <c r="F975" s="30"/>
      <c r="G975" s="31" t="n">
        <f aca="false">G976+G979+G982</f>
        <v>3063</v>
      </c>
    </row>
    <row r="976" customFormat="false" ht="31.5" hidden="false" customHeight="false" outlineLevel="0" collapsed="false">
      <c r="A976" s="29" t="s">
        <v>107</v>
      </c>
      <c r="B976" s="30" t="s">
        <v>730</v>
      </c>
      <c r="C976" s="30" t="s">
        <v>288</v>
      </c>
      <c r="D976" s="30" t="s">
        <v>20</v>
      </c>
      <c r="E976" s="30" t="s">
        <v>756</v>
      </c>
      <c r="F976" s="30"/>
      <c r="G976" s="31" t="n">
        <f aca="false">G977</f>
        <v>2960.2</v>
      </c>
    </row>
    <row r="977" customFormat="false" ht="36" hidden="false" customHeight="true" outlineLevel="0" collapsed="false">
      <c r="A977" s="62" t="s">
        <v>109</v>
      </c>
      <c r="B977" s="30" t="s">
        <v>730</v>
      </c>
      <c r="C977" s="30" t="s">
        <v>288</v>
      </c>
      <c r="D977" s="30" t="s">
        <v>20</v>
      </c>
      <c r="E977" s="30" t="s">
        <v>756</v>
      </c>
      <c r="F977" s="30" t="s">
        <v>326</v>
      </c>
      <c r="G977" s="31" t="n">
        <f aca="false">G978</f>
        <v>2960.2</v>
      </c>
    </row>
    <row r="978" customFormat="false" ht="15.75" hidden="false" customHeight="false" outlineLevel="0" collapsed="false">
      <c r="A978" s="62" t="s">
        <v>327</v>
      </c>
      <c r="B978" s="30" t="s">
        <v>730</v>
      </c>
      <c r="C978" s="30" t="s">
        <v>288</v>
      </c>
      <c r="D978" s="30" t="s">
        <v>20</v>
      </c>
      <c r="E978" s="30" t="s">
        <v>756</v>
      </c>
      <c r="F978" s="30" t="s">
        <v>328</v>
      </c>
      <c r="G978" s="33" t="n">
        <f aca="false">2965.3-5.1</f>
        <v>2960.2</v>
      </c>
    </row>
    <row r="979" customFormat="false" ht="31.5" hidden="false" customHeight="false" outlineLevel="0" collapsed="false">
      <c r="A979" s="29" t="s">
        <v>757</v>
      </c>
      <c r="B979" s="30" t="s">
        <v>730</v>
      </c>
      <c r="C979" s="30" t="s">
        <v>288</v>
      </c>
      <c r="D979" s="30" t="s">
        <v>20</v>
      </c>
      <c r="E979" s="30" t="s">
        <v>758</v>
      </c>
      <c r="F979" s="30"/>
      <c r="G979" s="31" t="n">
        <f aca="false">G980</f>
        <v>5.1</v>
      </c>
    </row>
    <row r="980" customFormat="false" ht="36" hidden="false" customHeight="true" outlineLevel="0" collapsed="false">
      <c r="A980" s="62" t="s">
        <v>109</v>
      </c>
      <c r="B980" s="30" t="s">
        <v>730</v>
      </c>
      <c r="C980" s="30" t="s">
        <v>288</v>
      </c>
      <c r="D980" s="30" t="s">
        <v>20</v>
      </c>
      <c r="E980" s="30" t="s">
        <v>758</v>
      </c>
      <c r="F980" s="30" t="s">
        <v>326</v>
      </c>
      <c r="G980" s="31" t="n">
        <f aca="false">G981</f>
        <v>5.1</v>
      </c>
    </row>
    <row r="981" customFormat="false" ht="15.75" hidden="false" customHeight="false" outlineLevel="0" collapsed="false">
      <c r="A981" s="62" t="s">
        <v>327</v>
      </c>
      <c r="B981" s="30" t="s">
        <v>730</v>
      </c>
      <c r="C981" s="30" t="s">
        <v>288</v>
      </c>
      <c r="D981" s="30" t="s">
        <v>20</v>
      </c>
      <c r="E981" s="30" t="s">
        <v>758</v>
      </c>
      <c r="F981" s="30" t="s">
        <v>328</v>
      </c>
      <c r="G981" s="33" t="n">
        <v>5.1</v>
      </c>
    </row>
    <row r="982" customFormat="false" ht="31.5" hidden="false" customHeight="false" outlineLevel="0" collapsed="false">
      <c r="A982" s="29" t="s">
        <v>759</v>
      </c>
      <c r="B982" s="30" t="s">
        <v>730</v>
      </c>
      <c r="C982" s="30" t="s">
        <v>288</v>
      </c>
      <c r="D982" s="30" t="s">
        <v>20</v>
      </c>
      <c r="E982" s="30" t="s">
        <v>760</v>
      </c>
      <c r="F982" s="30"/>
      <c r="G982" s="31" t="n">
        <f aca="false">G983</f>
        <v>97.7</v>
      </c>
    </row>
    <row r="983" customFormat="false" ht="36" hidden="false" customHeight="true" outlineLevel="0" collapsed="false">
      <c r="A983" s="62" t="s">
        <v>109</v>
      </c>
      <c r="B983" s="30" t="s">
        <v>730</v>
      </c>
      <c r="C983" s="30" t="s">
        <v>288</v>
      </c>
      <c r="D983" s="30" t="s">
        <v>20</v>
      </c>
      <c r="E983" s="30" t="s">
        <v>760</v>
      </c>
      <c r="F983" s="30" t="s">
        <v>326</v>
      </c>
      <c r="G983" s="31" t="n">
        <f aca="false">G984</f>
        <v>97.7</v>
      </c>
    </row>
    <row r="984" customFormat="false" ht="15.75" hidden="false" customHeight="false" outlineLevel="0" collapsed="false">
      <c r="A984" s="62" t="s">
        <v>327</v>
      </c>
      <c r="B984" s="30" t="s">
        <v>730</v>
      </c>
      <c r="C984" s="30" t="s">
        <v>288</v>
      </c>
      <c r="D984" s="30" t="s">
        <v>20</v>
      </c>
      <c r="E984" s="30" t="s">
        <v>760</v>
      </c>
      <c r="F984" s="30" t="s">
        <v>328</v>
      </c>
      <c r="G984" s="33" t="n">
        <v>97.7</v>
      </c>
    </row>
    <row r="985" customFormat="false" ht="31.5" hidden="false" customHeight="false" outlineLevel="0" collapsed="false">
      <c r="A985" s="61" t="s">
        <v>761</v>
      </c>
      <c r="B985" s="27" t="s">
        <v>730</v>
      </c>
      <c r="C985" s="27" t="s">
        <v>288</v>
      </c>
      <c r="D985" s="27" t="s">
        <v>20</v>
      </c>
      <c r="E985" s="27" t="s">
        <v>762</v>
      </c>
      <c r="F985" s="27"/>
      <c r="G985" s="39" t="n">
        <f aca="false">G986</f>
        <v>18050.9</v>
      </c>
    </row>
    <row r="986" customFormat="false" ht="35.25" hidden="false" customHeight="true" outlineLevel="0" collapsed="false">
      <c r="A986" s="62" t="s">
        <v>763</v>
      </c>
      <c r="B986" s="30" t="s">
        <v>730</v>
      </c>
      <c r="C986" s="30" t="s">
        <v>288</v>
      </c>
      <c r="D986" s="30" t="s">
        <v>20</v>
      </c>
      <c r="E986" s="30" t="s">
        <v>764</v>
      </c>
      <c r="F986" s="30"/>
      <c r="G986" s="42" t="n">
        <f aca="false">G987+G990+G993</f>
        <v>18050.9</v>
      </c>
    </row>
    <row r="987" customFormat="false" ht="35.25" hidden="false" customHeight="true" outlineLevel="0" collapsed="false">
      <c r="A987" s="29" t="s">
        <v>107</v>
      </c>
      <c r="B987" s="30" t="s">
        <v>730</v>
      </c>
      <c r="C987" s="30" t="s">
        <v>288</v>
      </c>
      <c r="D987" s="30" t="s">
        <v>20</v>
      </c>
      <c r="E987" s="30" t="s">
        <v>765</v>
      </c>
      <c r="F987" s="30"/>
      <c r="G987" s="42" t="n">
        <f aca="false">G988</f>
        <v>17495.1</v>
      </c>
    </row>
    <row r="988" customFormat="false" ht="31.5" hidden="false" customHeight="false" outlineLevel="0" collapsed="false">
      <c r="A988" s="62" t="s">
        <v>109</v>
      </c>
      <c r="B988" s="30" t="s">
        <v>730</v>
      </c>
      <c r="C988" s="30" t="s">
        <v>288</v>
      </c>
      <c r="D988" s="30" t="s">
        <v>20</v>
      </c>
      <c r="E988" s="30" t="s">
        <v>765</v>
      </c>
      <c r="F988" s="30" t="s">
        <v>326</v>
      </c>
      <c r="G988" s="42" t="n">
        <f aca="false">G989</f>
        <v>17495.1</v>
      </c>
    </row>
    <row r="989" customFormat="false" ht="15.75" hidden="false" customHeight="false" outlineLevel="0" collapsed="false">
      <c r="A989" s="62" t="s">
        <v>327</v>
      </c>
      <c r="B989" s="30" t="s">
        <v>730</v>
      </c>
      <c r="C989" s="30" t="s">
        <v>288</v>
      </c>
      <c r="D989" s="30" t="s">
        <v>20</v>
      </c>
      <c r="E989" s="30" t="s">
        <v>765</v>
      </c>
      <c r="F989" s="30" t="s">
        <v>328</v>
      </c>
      <c r="G989" s="33" t="n">
        <f aca="false">17523.1-28</f>
        <v>17495.1</v>
      </c>
    </row>
    <row r="990" customFormat="false" ht="35.25" hidden="false" customHeight="true" outlineLevel="0" collapsed="false">
      <c r="A990" s="29" t="s">
        <v>757</v>
      </c>
      <c r="B990" s="30" t="s">
        <v>730</v>
      </c>
      <c r="C990" s="30" t="s">
        <v>288</v>
      </c>
      <c r="D990" s="30" t="s">
        <v>20</v>
      </c>
      <c r="E990" s="30" t="s">
        <v>766</v>
      </c>
      <c r="F990" s="30"/>
      <c r="G990" s="42" t="n">
        <f aca="false">G991</f>
        <v>28</v>
      </c>
    </row>
    <row r="991" customFormat="false" ht="31.5" hidden="false" customHeight="false" outlineLevel="0" collapsed="false">
      <c r="A991" s="62" t="s">
        <v>109</v>
      </c>
      <c r="B991" s="30" t="s">
        <v>730</v>
      </c>
      <c r="C991" s="30" t="s">
        <v>288</v>
      </c>
      <c r="D991" s="30" t="s">
        <v>20</v>
      </c>
      <c r="E991" s="30" t="s">
        <v>766</v>
      </c>
      <c r="F991" s="30" t="s">
        <v>326</v>
      </c>
      <c r="G991" s="42" t="n">
        <f aca="false">G992</f>
        <v>28</v>
      </c>
    </row>
    <row r="992" customFormat="false" ht="15.75" hidden="false" customHeight="false" outlineLevel="0" collapsed="false">
      <c r="A992" s="62" t="s">
        <v>327</v>
      </c>
      <c r="B992" s="30" t="s">
        <v>730</v>
      </c>
      <c r="C992" s="30" t="s">
        <v>288</v>
      </c>
      <c r="D992" s="30" t="s">
        <v>20</v>
      </c>
      <c r="E992" s="30" t="s">
        <v>766</v>
      </c>
      <c r="F992" s="30" t="s">
        <v>328</v>
      </c>
      <c r="G992" s="33" t="n">
        <v>28</v>
      </c>
    </row>
    <row r="993" customFormat="false" ht="35.25" hidden="false" customHeight="true" outlineLevel="0" collapsed="false">
      <c r="A993" s="29" t="s">
        <v>759</v>
      </c>
      <c r="B993" s="30" t="s">
        <v>730</v>
      </c>
      <c r="C993" s="30" t="s">
        <v>288</v>
      </c>
      <c r="D993" s="30" t="s">
        <v>20</v>
      </c>
      <c r="E993" s="30" t="s">
        <v>767</v>
      </c>
      <c r="F993" s="30"/>
      <c r="G993" s="42" t="n">
        <f aca="false">G994</f>
        <v>527.8</v>
      </c>
    </row>
    <row r="994" customFormat="false" ht="31.5" hidden="false" customHeight="false" outlineLevel="0" collapsed="false">
      <c r="A994" s="62" t="s">
        <v>109</v>
      </c>
      <c r="B994" s="30" t="s">
        <v>730</v>
      </c>
      <c r="C994" s="30" t="s">
        <v>288</v>
      </c>
      <c r="D994" s="30" t="s">
        <v>20</v>
      </c>
      <c r="E994" s="30" t="s">
        <v>767</v>
      </c>
      <c r="F994" s="30" t="s">
        <v>326</v>
      </c>
      <c r="G994" s="42" t="n">
        <f aca="false">G995</f>
        <v>527.8</v>
      </c>
    </row>
    <row r="995" customFormat="false" ht="15.75" hidden="false" customHeight="false" outlineLevel="0" collapsed="false">
      <c r="A995" s="62" t="s">
        <v>327</v>
      </c>
      <c r="B995" s="30" t="s">
        <v>730</v>
      </c>
      <c r="C995" s="30" t="s">
        <v>288</v>
      </c>
      <c r="D995" s="30" t="s">
        <v>20</v>
      </c>
      <c r="E995" s="30" t="s">
        <v>767</v>
      </c>
      <c r="F995" s="30" t="s">
        <v>328</v>
      </c>
      <c r="G995" s="33" t="n">
        <v>527.8</v>
      </c>
    </row>
    <row r="996" customFormat="false" ht="15.75" hidden="false" customHeight="false" outlineLevel="0" collapsed="false">
      <c r="A996" s="61" t="s">
        <v>768</v>
      </c>
      <c r="B996" s="27" t="s">
        <v>730</v>
      </c>
      <c r="C996" s="27" t="s">
        <v>288</v>
      </c>
      <c r="D996" s="27" t="s">
        <v>20</v>
      </c>
      <c r="E996" s="27" t="s">
        <v>769</v>
      </c>
      <c r="F996" s="27"/>
      <c r="G996" s="39" t="n">
        <f aca="false">G997</f>
        <v>12384.58722</v>
      </c>
    </row>
    <row r="997" customFormat="false" ht="31.5" hidden="false" customHeight="false" outlineLevel="0" collapsed="false">
      <c r="A997" s="62" t="s">
        <v>770</v>
      </c>
      <c r="B997" s="30" t="s">
        <v>730</v>
      </c>
      <c r="C997" s="30" t="s">
        <v>288</v>
      </c>
      <c r="D997" s="30" t="s">
        <v>20</v>
      </c>
      <c r="E997" s="30" t="s">
        <v>771</v>
      </c>
      <c r="F997" s="30"/>
      <c r="G997" s="42" t="n">
        <f aca="false">G998+G1001+G1004+G1007</f>
        <v>12384.58722</v>
      </c>
    </row>
    <row r="998" customFormat="false" ht="31.5" hidden="false" customHeight="false" outlineLevel="0" collapsed="false">
      <c r="A998" s="29" t="s">
        <v>107</v>
      </c>
      <c r="B998" s="30" t="s">
        <v>730</v>
      </c>
      <c r="C998" s="30" t="s">
        <v>288</v>
      </c>
      <c r="D998" s="30" t="s">
        <v>20</v>
      </c>
      <c r="E998" s="30" t="s">
        <v>772</v>
      </c>
      <c r="F998" s="30"/>
      <c r="G998" s="42" t="n">
        <f aca="false">G999</f>
        <v>11603.2</v>
      </c>
    </row>
    <row r="999" customFormat="false" ht="31.5" hidden="false" customHeight="false" outlineLevel="0" collapsed="false">
      <c r="A999" s="62" t="s">
        <v>109</v>
      </c>
      <c r="B999" s="30" t="s">
        <v>730</v>
      </c>
      <c r="C999" s="30" t="s">
        <v>288</v>
      </c>
      <c r="D999" s="30" t="s">
        <v>20</v>
      </c>
      <c r="E999" s="30" t="s">
        <v>772</v>
      </c>
      <c r="F999" s="30" t="s">
        <v>326</v>
      </c>
      <c r="G999" s="42" t="n">
        <f aca="false">G1000</f>
        <v>11603.2</v>
      </c>
    </row>
    <row r="1000" customFormat="false" ht="15.75" hidden="false" customHeight="false" outlineLevel="0" collapsed="false">
      <c r="A1000" s="62" t="s">
        <v>327</v>
      </c>
      <c r="B1000" s="30" t="s">
        <v>730</v>
      </c>
      <c r="C1000" s="30" t="s">
        <v>288</v>
      </c>
      <c r="D1000" s="30" t="s">
        <v>20</v>
      </c>
      <c r="E1000" s="30" t="s">
        <v>772</v>
      </c>
      <c r="F1000" s="30" t="s">
        <v>328</v>
      </c>
      <c r="G1000" s="33" t="n">
        <f aca="false">11626.2-23</f>
        <v>11603.2</v>
      </c>
    </row>
    <row r="1001" customFormat="false" ht="31.5" hidden="false" customHeight="false" outlineLevel="0" collapsed="false">
      <c r="A1001" s="29" t="s">
        <v>757</v>
      </c>
      <c r="B1001" s="30" t="s">
        <v>730</v>
      </c>
      <c r="C1001" s="30" t="s">
        <v>288</v>
      </c>
      <c r="D1001" s="30" t="s">
        <v>20</v>
      </c>
      <c r="E1001" s="30" t="s">
        <v>773</v>
      </c>
      <c r="F1001" s="30"/>
      <c r="G1001" s="42" t="n">
        <f aca="false">G1002</f>
        <v>23</v>
      </c>
    </row>
    <row r="1002" customFormat="false" ht="31.5" hidden="false" customHeight="false" outlineLevel="0" collapsed="false">
      <c r="A1002" s="62" t="s">
        <v>109</v>
      </c>
      <c r="B1002" s="30" t="s">
        <v>730</v>
      </c>
      <c r="C1002" s="30" t="s">
        <v>288</v>
      </c>
      <c r="D1002" s="30" t="s">
        <v>20</v>
      </c>
      <c r="E1002" s="30" t="s">
        <v>773</v>
      </c>
      <c r="F1002" s="30" t="s">
        <v>326</v>
      </c>
      <c r="G1002" s="42" t="n">
        <f aca="false">G1003</f>
        <v>23</v>
      </c>
    </row>
    <row r="1003" customFormat="false" ht="15.75" hidden="false" customHeight="false" outlineLevel="0" collapsed="false">
      <c r="A1003" s="62" t="s">
        <v>327</v>
      </c>
      <c r="B1003" s="30" t="s">
        <v>730</v>
      </c>
      <c r="C1003" s="30" t="s">
        <v>288</v>
      </c>
      <c r="D1003" s="30" t="s">
        <v>20</v>
      </c>
      <c r="E1003" s="30" t="s">
        <v>773</v>
      </c>
      <c r="F1003" s="30" t="s">
        <v>328</v>
      </c>
      <c r="G1003" s="33" t="n">
        <v>23</v>
      </c>
    </row>
    <row r="1004" customFormat="false" ht="31.5" hidden="false" customHeight="false" outlineLevel="0" collapsed="false">
      <c r="A1004" s="29" t="s">
        <v>759</v>
      </c>
      <c r="B1004" s="30" t="s">
        <v>730</v>
      </c>
      <c r="C1004" s="30" t="s">
        <v>288</v>
      </c>
      <c r="D1004" s="30" t="s">
        <v>20</v>
      </c>
      <c r="E1004" s="30" t="s">
        <v>774</v>
      </c>
      <c r="F1004" s="30"/>
      <c r="G1004" s="42" t="n">
        <f aca="false">G1005</f>
        <v>437.5</v>
      </c>
    </row>
    <row r="1005" customFormat="false" ht="31.5" hidden="false" customHeight="false" outlineLevel="0" collapsed="false">
      <c r="A1005" s="62" t="s">
        <v>109</v>
      </c>
      <c r="B1005" s="30" t="s">
        <v>730</v>
      </c>
      <c r="C1005" s="30" t="s">
        <v>288</v>
      </c>
      <c r="D1005" s="30" t="s">
        <v>20</v>
      </c>
      <c r="E1005" s="30" t="s">
        <v>774</v>
      </c>
      <c r="F1005" s="30" t="s">
        <v>326</v>
      </c>
      <c r="G1005" s="42" t="n">
        <f aca="false">G1006</f>
        <v>437.5</v>
      </c>
    </row>
    <row r="1006" customFormat="false" ht="15.75" hidden="false" customHeight="false" outlineLevel="0" collapsed="false">
      <c r="A1006" s="62" t="s">
        <v>327</v>
      </c>
      <c r="B1006" s="30" t="s">
        <v>730</v>
      </c>
      <c r="C1006" s="30" t="s">
        <v>288</v>
      </c>
      <c r="D1006" s="30" t="s">
        <v>20</v>
      </c>
      <c r="E1006" s="30" t="s">
        <v>774</v>
      </c>
      <c r="F1006" s="30" t="s">
        <v>328</v>
      </c>
      <c r="G1006" s="33" t="n">
        <v>437.5</v>
      </c>
    </row>
    <row r="1007" customFormat="false" ht="15.75" hidden="false" customHeight="false" outlineLevel="0" collapsed="false">
      <c r="A1007" s="29" t="s">
        <v>775</v>
      </c>
      <c r="B1007" s="30" t="s">
        <v>730</v>
      </c>
      <c r="C1007" s="30" t="s">
        <v>288</v>
      </c>
      <c r="D1007" s="30" t="s">
        <v>20</v>
      </c>
      <c r="E1007" s="30" t="s">
        <v>776</v>
      </c>
      <c r="F1007" s="30"/>
      <c r="G1007" s="42" t="n">
        <f aca="false">G1008</f>
        <v>320.88722</v>
      </c>
    </row>
    <row r="1008" customFormat="false" ht="31.5" hidden="false" customHeight="false" outlineLevel="0" collapsed="false">
      <c r="A1008" s="62" t="s">
        <v>109</v>
      </c>
      <c r="B1008" s="30" t="s">
        <v>730</v>
      </c>
      <c r="C1008" s="30" t="s">
        <v>288</v>
      </c>
      <c r="D1008" s="30" t="s">
        <v>20</v>
      </c>
      <c r="E1008" s="30" t="s">
        <v>776</v>
      </c>
      <c r="F1008" s="30" t="s">
        <v>326</v>
      </c>
      <c r="G1008" s="42" t="n">
        <f aca="false">G1009</f>
        <v>320.88722</v>
      </c>
    </row>
    <row r="1009" customFormat="false" ht="15.75" hidden="false" customHeight="false" outlineLevel="0" collapsed="false">
      <c r="A1009" s="62" t="s">
        <v>327</v>
      </c>
      <c r="B1009" s="30" t="s">
        <v>730</v>
      </c>
      <c r="C1009" s="30" t="s">
        <v>288</v>
      </c>
      <c r="D1009" s="30" t="s">
        <v>20</v>
      </c>
      <c r="E1009" s="30" t="s">
        <v>776</v>
      </c>
      <c r="F1009" s="30" t="s">
        <v>328</v>
      </c>
      <c r="G1009" s="33" t="n">
        <f aca="false">16.04436+304.84286</f>
        <v>320.88722</v>
      </c>
    </row>
    <row r="1010" customFormat="false" ht="15.75" hidden="false" customHeight="false" outlineLevel="0" collapsed="false">
      <c r="A1010" s="61" t="s">
        <v>777</v>
      </c>
      <c r="B1010" s="27" t="s">
        <v>730</v>
      </c>
      <c r="C1010" s="27" t="s">
        <v>288</v>
      </c>
      <c r="D1010" s="27" t="s">
        <v>20</v>
      </c>
      <c r="E1010" s="27" t="s">
        <v>778</v>
      </c>
      <c r="F1010" s="27"/>
      <c r="G1010" s="39" t="n">
        <f aca="false">G1011</f>
        <v>8355.9</v>
      </c>
    </row>
    <row r="1011" customFormat="false" ht="47.25" hidden="false" customHeight="false" outlineLevel="0" collapsed="false">
      <c r="A1011" s="62" t="s">
        <v>779</v>
      </c>
      <c r="B1011" s="30" t="s">
        <v>730</v>
      </c>
      <c r="C1011" s="30" t="s">
        <v>288</v>
      </c>
      <c r="D1011" s="30" t="s">
        <v>20</v>
      </c>
      <c r="E1011" s="30" t="s">
        <v>780</v>
      </c>
      <c r="F1011" s="30"/>
      <c r="G1011" s="42" t="n">
        <f aca="false">G1012+G1015+G1018+G1021+G1024+G1027</f>
        <v>8355.9</v>
      </c>
    </row>
    <row r="1012" customFormat="false" ht="31.5" hidden="false" customHeight="false" outlineLevel="0" collapsed="false">
      <c r="A1012" s="62" t="s">
        <v>107</v>
      </c>
      <c r="B1012" s="30" t="s">
        <v>730</v>
      </c>
      <c r="C1012" s="30" t="s">
        <v>288</v>
      </c>
      <c r="D1012" s="30" t="s">
        <v>20</v>
      </c>
      <c r="E1012" s="41" t="s">
        <v>781</v>
      </c>
      <c r="F1012" s="30"/>
      <c r="G1012" s="42" t="n">
        <f aca="false">G1013</f>
        <v>4410.9</v>
      </c>
    </row>
    <row r="1013" customFormat="false" ht="31.5" hidden="false" customHeight="false" outlineLevel="0" collapsed="false">
      <c r="A1013" s="62" t="s">
        <v>109</v>
      </c>
      <c r="B1013" s="30" t="s">
        <v>730</v>
      </c>
      <c r="C1013" s="30" t="s">
        <v>288</v>
      </c>
      <c r="D1013" s="30" t="s">
        <v>20</v>
      </c>
      <c r="E1013" s="41" t="s">
        <v>781</v>
      </c>
      <c r="F1013" s="30" t="s">
        <v>326</v>
      </c>
      <c r="G1013" s="42" t="n">
        <f aca="false">G1014</f>
        <v>4410.9</v>
      </c>
    </row>
    <row r="1014" customFormat="false" ht="15.75" hidden="false" customHeight="false" outlineLevel="0" collapsed="false">
      <c r="A1014" s="62" t="s">
        <v>110</v>
      </c>
      <c r="B1014" s="30" t="s">
        <v>730</v>
      </c>
      <c r="C1014" s="30" t="s">
        <v>288</v>
      </c>
      <c r="D1014" s="30" t="s">
        <v>20</v>
      </c>
      <c r="E1014" s="41" t="s">
        <v>781</v>
      </c>
      <c r="F1014" s="30" t="s">
        <v>627</v>
      </c>
      <c r="G1014" s="33" t="n">
        <f aca="false">4411.9-1</f>
        <v>4410.9</v>
      </c>
    </row>
    <row r="1015" customFormat="false" ht="18.75" hidden="false" customHeight="true" outlineLevel="0" collapsed="false">
      <c r="A1015" s="62" t="s">
        <v>111</v>
      </c>
      <c r="B1015" s="30" t="s">
        <v>730</v>
      </c>
      <c r="C1015" s="30" t="s">
        <v>288</v>
      </c>
      <c r="D1015" s="30" t="s">
        <v>20</v>
      </c>
      <c r="E1015" s="41" t="s">
        <v>782</v>
      </c>
      <c r="F1015" s="30"/>
      <c r="G1015" s="42" t="n">
        <f aca="false">G1016</f>
        <v>1229</v>
      </c>
    </row>
    <row r="1016" customFormat="false" ht="31.5" hidden="false" customHeight="false" outlineLevel="0" collapsed="false">
      <c r="A1016" s="62" t="s">
        <v>109</v>
      </c>
      <c r="B1016" s="30" t="s">
        <v>730</v>
      </c>
      <c r="C1016" s="30" t="s">
        <v>288</v>
      </c>
      <c r="D1016" s="30" t="s">
        <v>20</v>
      </c>
      <c r="E1016" s="41" t="s">
        <v>782</v>
      </c>
      <c r="F1016" s="30" t="s">
        <v>326</v>
      </c>
      <c r="G1016" s="42" t="n">
        <f aca="false">G1017</f>
        <v>1229</v>
      </c>
    </row>
    <row r="1017" customFormat="false" ht="15.75" hidden="false" customHeight="false" outlineLevel="0" collapsed="false">
      <c r="A1017" s="62" t="s">
        <v>110</v>
      </c>
      <c r="B1017" s="30" t="s">
        <v>730</v>
      </c>
      <c r="C1017" s="30" t="s">
        <v>288</v>
      </c>
      <c r="D1017" s="30" t="s">
        <v>20</v>
      </c>
      <c r="E1017" s="41" t="s">
        <v>782</v>
      </c>
      <c r="F1017" s="30" t="s">
        <v>627</v>
      </c>
      <c r="G1017" s="33" t="n">
        <f aca="false">400+829</f>
        <v>1229</v>
      </c>
    </row>
    <row r="1018" customFormat="false" ht="31.5" hidden="false" customHeight="false" outlineLevel="0" collapsed="false">
      <c r="A1018" s="62" t="s">
        <v>783</v>
      </c>
      <c r="B1018" s="30" t="s">
        <v>730</v>
      </c>
      <c r="C1018" s="30" t="s">
        <v>288</v>
      </c>
      <c r="D1018" s="30" t="s">
        <v>20</v>
      </c>
      <c r="E1018" s="41" t="s">
        <v>784</v>
      </c>
      <c r="F1018" s="30"/>
      <c r="G1018" s="42" t="n">
        <f aca="false">G1019</f>
        <v>696</v>
      </c>
    </row>
    <row r="1019" customFormat="false" ht="31.5" hidden="false" customHeight="false" outlineLevel="0" collapsed="false">
      <c r="A1019" s="62" t="s">
        <v>109</v>
      </c>
      <c r="B1019" s="30" t="s">
        <v>730</v>
      </c>
      <c r="C1019" s="30" t="s">
        <v>288</v>
      </c>
      <c r="D1019" s="30" t="s">
        <v>20</v>
      </c>
      <c r="E1019" s="41" t="s">
        <v>784</v>
      </c>
      <c r="F1019" s="30" t="s">
        <v>326</v>
      </c>
      <c r="G1019" s="42" t="n">
        <f aca="false">G1020</f>
        <v>696</v>
      </c>
    </row>
    <row r="1020" customFormat="false" ht="15.75" hidden="false" customHeight="false" outlineLevel="0" collapsed="false">
      <c r="A1020" s="62" t="s">
        <v>110</v>
      </c>
      <c r="B1020" s="30" t="s">
        <v>730</v>
      </c>
      <c r="C1020" s="30" t="s">
        <v>288</v>
      </c>
      <c r="D1020" s="30" t="s">
        <v>20</v>
      </c>
      <c r="E1020" s="41" t="s">
        <v>784</v>
      </c>
      <c r="F1020" s="30" t="s">
        <v>627</v>
      </c>
      <c r="G1020" s="33" t="n">
        <f aca="false">1525-829</f>
        <v>696</v>
      </c>
    </row>
    <row r="1021" customFormat="false" ht="31.5" hidden="false" customHeight="false" outlineLevel="0" collapsed="false">
      <c r="A1021" s="29" t="s">
        <v>757</v>
      </c>
      <c r="B1021" s="30" t="s">
        <v>730</v>
      </c>
      <c r="C1021" s="30" t="s">
        <v>288</v>
      </c>
      <c r="D1021" s="30" t="s">
        <v>20</v>
      </c>
      <c r="E1021" s="41" t="s">
        <v>785</v>
      </c>
      <c r="F1021" s="30"/>
      <c r="G1021" s="42" t="n">
        <f aca="false">G1022</f>
        <v>1</v>
      </c>
    </row>
    <row r="1022" customFormat="false" ht="31.5" hidden="false" customHeight="false" outlineLevel="0" collapsed="false">
      <c r="A1022" s="62" t="s">
        <v>109</v>
      </c>
      <c r="B1022" s="30" t="s">
        <v>730</v>
      </c>
      <c r="C1022" s="30" t="s">
        <v>288</v>
      </c>
      <c r="D1022" s="30" t="s">
        <v>20</v>
      </c>
      <c r="E1022" s="41" t="s">
        <v>785</v>
      </c>
      <c r="F1022" s="30" t="s">
        <v>326</v>
      </c>
      <c r="G1022" s="42" t="n">
        <f aca="false">G1023</f>
        <v>1</v>
      </c>
    </row>
    <row r="1023" customFormat="false" ht="15.75" hidden="false" customHeight="false" outlineLevel="0" collapsed="false">
      <c r="A1023" s="62" t="s">
        <v>110</v>
      </c>
      <c r="B1023" s="30" t="s">
        <v>730</v>
      </c>
      <c r="C1023" s="30" t="s">
        <v>288</v>
      </c>
      <c r="D1023" s="30" t="s">
        <v>20</v>
      </c>
      <c r="E1023" s="41" t="s">
        <v>785</v>
      </c>
      <c r="F1023" s="30" t="s">
        <v>627</v>
      </c>
      <c r="G1023" s="33" t="n">
        <v>1</v>
      </c>
    </row>
    <row r="1024" customFormat="false" ht="31.5" hidden="false" customHeight="false" outlineLevel="0" collapsed="false">
      <c r="A1024" s="29" t="s">
        <v>759</v>
      </c>
      <c r="B1024" s="30" t="s">
        <v>730</v>
      </c>
      <c r="C1024" s="30" t="s">
        <v>288</v>
      </c>
      <c r="D1024" s="30" t="s">
        <v>20</v>
      </c>
      <c r="E1024" s="41" t="s">
        <v>786</v>
      </c>
      <c r="F1024" s="30"/>
      <c r="G1024" s="42" t="n">
        <f aca="false">G1025</f>
        <v>19</v>
      </c>
    </row>
    <row r="1025" customFormat="false" ht="31.5" hidden="false" customHeight="false" outlineLevel="0" collapsed="false">
      <c r="A1025" s="62" t="s">
        <v>109</v>
      </c>
      <c r="B1025" s="30" t="s">
        <v>730</v>
      </c>
      <c r="C1025" s="30" t="s">
        <v>288</v>
      </c>
      <c r="D1025" s="30" t="s">
        <v>20</v>
      </c>
      <c r="E1025" s="41" t="s">
        <v>786</v>
      </c>
      <c r="F1025" s="30" t="s">
        <v>326</v>
      </c>
      <c r="G1025" s="42" t="n">
        <f aca="false">G1026</f>
        <v>19</v>
      </c>
    </row>
    <row r="1026" customFormat="false" ht="15.75" hidden="false" customHeight="false" outlineLevel="0" collapsed="false">
      <c r="A1026" s="62" t="s">
        <v>110</v>
      </c>
      <c r="B1026" s="30" t="s">
        <v>730</v>
      </c>
      <c r="C1026" s="30" t="s">
        <v>288</v>
      </c>
      <c r="D1026" s="30" t="s">
        <v>20</v>
      </c>
      <c r="E1026" s="41" t="s">
        <v>786</v>
      </c>
      <c r="F1026" s="30" t="s">
        <v>627</v>
      </c>
      <c r="G1026" s="33" t="n">
        <v>19</v>
      </c>
    </row>
    <row r="1027" customFormat="false" ht="31.5" hidden="false" customHeight="false" outlineLevel="0" collapsed="false">
      <c r="A1027" s="29" t="s">
        <v>631</v>
      </c>
      <c r="B1027" s="30" t="s">
        <v>730</v>
      </c>
      <c r="C1027" s="30" t="s">
        <v>288</v>
      </c>
      <c r="D1027" s="30" t="s">
        <v>20</v>
      </c>
      <c r="E1027" s="41" t="s">
        <v>787</v>
      </c>
      <c r="F1027" s="30"/>
      <c r="G1027" s="42" t="n">
        <f aca="false">G1028</f>
        <v>2000</v>
      </c>
    </row>
    <row r="1028" customFormat="false" ht="31.5" hidden="false" customHeight="false" outlineLevel="0" collapsed="false">
      <c r="A1028" s="62" t="s">
        <v>109</v>
      </c>
      <c r="B1028" s="30" t="s">
        <v>730</v>
      </c>
      <c r="C1028" s="30" t="s">
        <v>288</v>
      </c>
      <c r="D1028" s="30" t="s">
        <v>20</v>
      </c>
      <c r="E1028" s="41" t="s">
        <v>787</v>
      </c>
      <c r="F1028" s="30" t="s">
        <v>326</v>
      </c>
      <c r="G1028" s="42" t="n">
        <f aca="false">G1029</f>
        <v>2000</v>
      </c>
    </row>
    <row r="1029" customFormat="false" ht="15.75" hidden="false" customHeight="false" outlineLevel="0" collapsed="false">
      <c r="A1029" s="62" t="s">
        <v>110</v>
      </c>
      <c r="B1029" s="30" t="s">
        <v>730</v>
      </c>
      <c r="C1029" s="30" t="s">
        <v>288</v>
      </c>
      <c r="D1029" s="30" t="s">
        <v>20</v>
      </c>
      <c r="E1029" s="41" t="s">
        <v>787</v>
      </c>
      <c r="F1029" s="30" t="s">
        <v>627</v>
      </c>
      <c r="G1029" s="33" t="n">
        <v>2000</v>
      </c>
    </row>
    <row r="1030" customFormat="false" ht="47.25" hidden="false" customHeight="false" outlineLevel="0" collapsed="false">
      <c r="A1030" s="61" t="s">
        <v>745</v>
      </c>
      <c r="B1030" s="27" t="s">
        <v>730</v>
      </c>
      <c r="C1030" s="27" t="s">
        <v>288</v>
      </c>
      <c r="D1030" s="27" t="s">
        <v>20</v>
      </c>
      <c r="E1030" s="27" t="s">
        <v>746</v>
      </c>
      <c r="F1030" s="27"/>
      <c r="G1030" s="39" t="n">
        <f aca="false">G1031</f>
        <v>731</v>
      </c>
    </row>
    <row r="1031" customFormat="false" ht="31.5" hidden="false" customHeight="false" outlineLevel="0" collapsed="false">
      <c r="A1031" s="62" t="s">
        <v>788</v>
      </c>
      <c r="B1031" s="30" t="s">
        <v>730</v>
      </c>
      <c r="C1031" s="30" t="s">
        <v>288</v>
      </c>
      <c r="D1031" s="30" t="s">
        <v>20</v>
      </c>
      <c r="E1031" s="30" t="s">
        <v>748</v>
      </c>
      <c r="F1031" s="30"/>
      <c r="G1031" s="42" t="n">
        <f aca="false">G1032</f>
        <v>731</v>
      </c>
    </row>
    <row r="1032" customFormat="false" ht="36" hidden="false" customHeight="true" outlineLevel="0" collapsed="false">
      <c r="A1032" s="29" t="s">
        <v>789</v>
      </c>
      <c r="B1032" s="30" t="s">
        <v>730</v>
      </c>
      <c r="C1032" s="30" t="s">
        <v>288</v>
      </c>
      <c r="D1032" s="30" t="s">
        <v>20</v>
      </c>
      <c r="E1032" s="30" t="s">
        <v>790</v>
      </c>
      <c r="F1032" s="30"/>
      <c r="G1032" s="31" t="n">
        <f aca="false">G1034</f>
        <v>731</v>
      </c>
    </row>
    <row r="1033" customFormat="false" ht="31.5" hidden="false" customHeight="false" outlineLevel="0" collapsed="false">
      <c r="A1033" s="32" t="s">
        <v>41</v>
      </c>
      <c r="B1033" s="30" t="s">
        <v>730</v>
      </c>
      <c r="C1033" s="30" t="s">
        <v>288</v>
      </c>
      <c r="D1033" s="30" t="s">
        <v>20</v>
      </c>
      <c r="E1033" s="30" t="s">
        <v>790</v>
      </c>
      <c r="F1033" s="30" t="s">
        <v>42</v>
      </c>
      <c r="G1033" s="31" t="n">
        <f aca="false">G1034</f>
        <v>731</v>
      </c>
    </row>
    <row r="1034" customFormat="false" ht="31.5" hidden="false" customHeight="false" outlineLevel="0" collapsed="false">
      <c r="A1034" s="62" t="s">
        <v>43</v>
      </c>
      <c r="B1034" s="30" t="s">
        <v>730</v>
      </c>
      <c r="C1034" s="30" t="s">
        <v>288</v>
      </c>
      <c r="D1034" s="30" t="s">
        <v>20</v>
      </c>
      <c r="E1034" s="30" t="s">
        <v>790</v>
      </c>
      <c r="F1034" s="30" t="s">
        <v>44</v>
      </c>
      <c r="G1034" s="33" t="n">
        <v>731</v>
      </c>
    </row>
    <row r="1035" customFormat="false" ht="31.5" hidden="false" customHeight="false" outlineLevel="0" collapsed="false">
      <c r="A1035" s="61" t="s">
        <v>791</v>
      </c>
      <c r="B1035" s="27" t="s">
        <v>730</v>
      </c>
      <c r="C1035" s="27" t="s">
        <v>288</v>
      </c>
      <c r="D1035" s="27" t="s">
        <v>20</v>
      </c>
      <c r="E1035" s="27" t="s">
        <v>792</v>
      </c>
      <c r="F1035" s="27"/>
      <c r="G1035" s="39" t="n">
        <f aca="false">G1036+G1040</f>
        <v>50187.2</v>
      </c>
    </row>
    <row r="1036" customFormat="false" ht="31.5" hidden="false" customHeight="false" outlineLevel="0" collapsed="false">
      <c r="A1036" s="62" t="s">
        <v>747</v>
      </c>
      <c r="B1036" s="30" t="s">
        <v>730</v>
      </c>
      <c r="C1036" s="30" t="s">
        <v>288</v>
      </c>
      <c r="D1036" s="30" t="s">
        <v>20</v>
      </c>
      <c r="E1036" s="30" t="s">
        <v>793</v>
      </c>
      <c r="F1036" s="30"/>
      <c r="G1036" s="42" t="n">
        <f aca="false">G1037</f>
        <v>996</v>
      </c>
    </row>
    <row r="1037" customFormat="false" ht="31.5" hidden="false" customHeight="false" outlineLevel="0" collapsed="false">
      <c r="A1037" s="29" t="s">
        <v>789</v>
      </c>
      <c r="B1037" s="30" t="s">
        <v>730</v>
      </c>
      <c r="C1037" s="30" t="s">
        <v>288</v>
      </c>
      <c r="D1037" s="30" t="s">
        <v>20</v>
      </c>
      <c r="E1037" s="30" t="s">
        <v>794</v>
      </c>
      <c r="F1037" s="30"/>
      <c r="G1037" s="42" t="n">
        <f aca="false">G1038</f>
        <v>996</v>
      </c>
    </row>
    <row r="1038" customFormat="false" ht="31.5" hidden="false" customHeight="false" outlineLevel="0" collapsed="false">
      <c r="A1038" s="62" t="s">
        <v>109</v>
      </c>
      <c r="B1038" s="30" t="s">
        <v>730</v>
      </c>
      <c r="C1038" s="30" t="s">
        <v>288</v>
      </c>
      <c r="D1038" s="30" t="s">
        <v>20</v>
      </c>
      <c r="E1038" s="30" t="s">
        <v>794</v>
      </c>
      <c r="F1038" s="30" t="s">
        <v>326</v>
      </c>
      <c r="G1038" s="42" t="n">
        <f aca="false">G1039</f>
        <v>996</v>
      </c>
    </row>
    <row r="1039" customFormat="false" ht="15.75" hidden="false" customHeight="false" outlineLevel="0" collapsed="false">
      <c r="A1039" s="62" t="s">
        <v>327</v>
      </c>
      <c r="B1039" s="30" t="s">
        <v>730</v>
      </c>
      <c r="C1039" s="30" t="s">
        <v>288</v>
      </c>
      <c r="D1039" s="30" t="s">
        <v>20</v>
      </c>
      <c r="E1039" s="30" t="s">
        <v>794</v>
      </c>
      <c r="F1039" s="30" t="s">
        <v>328</v>
      </c>
      <c r="G1039" s="33" t="n">
        <v>996</v>
      </c>
    </row>
    <row r="1040" customFormat="false" ht="31.5" hidden="false" customHeight="false" outlineLevel="0" collapsed="false">
      <c r="A1040" s="53" t="s">
        <v>795</v>
      </c>
      <c r="B1040" s="30" t="s">
        <v>730</v>
      </c>
      <c r="C1040" s="30" t="s">
        <v>288</v>
      </c>
      <c r="D1040" s="30" t="s">
        <v>20</v>
      </c>
      <c r="E1040" s="41" t="s">
        <v>796</v>
      </c>
      <c r="F1040" s="41"/>
      <c r="G1040" s="42" t="n">
        <f aca="false">G1041+G1047+G1050+G1044</f>
        <v>49191.2</v>
      </c>
    </row>
    <row r="1041" customFormat="false" ht="31.5" hidden="false" customHeight="false" outlineLevel="0" collapsed="false">
      <c r="A1041" s="29" t="s">
        <v>107</v>
      </c>
      <c r="B1041" s="30" t="s">
        <v>730</v>
      </c>
      <c r="C1041" s="30" t="s">
        <v>288</v>
      </c>
      <c r="D1041" s="30" t="s">
        <v>20</v>
      </c>
      <c r="E1041" s="41" t="s">
        <v>797</v>
      </c>
      <c r="F1041" s="41"/>
      <c r="G1041" s="42" t="n">
        <f aca="false">G1042</f>
        <v>45879.3</v>
      </c>
    </row>
    <row r="1042" customFormat="false" ht="31.5" hidden="false" customHeight="false" outlineLevel="0" collapsed="false">
      <c r="A1042" s="62" t="s">
        <v>109</v>
      </c>
      <c r="B1042" s="30" t="s">
        <v>730</v>
      </c>
      <c r="C1042" s="30" t="s">
        <v>288</v>
      </c>
      <c r="D1042" s="30" t="s">
        <v>20</v>
      </c>
      <c r="E1042" s="41" t="s">
        <v>797</v>
      </c>
      <c r="F1042" s="49" t="n">
        <v>600</v>
      </c>
      <c r="G1042" s="42" t="n">
        <f aca="false">G1043</f>
        <v>45879.3</v>
      </c>
    </row>
    <row r="1043" customFormat="false" ht="15.75" hidden="false" customHeight="false" outlineLevel="0" collapsed="false">
      <c r="A1043" s="62" t="s">
        <v>327</v>
      </c>
      <c r="B1043" s="30" t="s">
        <v>730</v>
      </c>
      <c r="C1043" s="30" t="s">
        <v>288</v>
      </c>
      <c r="D1043" s="30" t="s">
        <v>20</v>
      </c>
      <c r="E1043" s="41" t="s">
        <v>797</v>
      </c>
      <c r="F1043" s="49" t="n">
        <v>610</v>
      </c>
      <c r="G1043" s="33" t="n">
        <f aca="false">44900.5-65.9+1044.7</f>
        <v>45879.3</v>
      </c>
    </row>
    <row r="1044" customFormat="false" ht="15.75" hidden="false" customHeight="false" outlineLevel="0" collapsed="false">
      <c r="A1044" s="62" t="s">
        <v>111</v>
      </c>
      <c r="B1044" s="30" t="s">
        <v>730</v>
      </c>
      <c r="C1044" s="30" t="s">
        <v>288</v>
      </c>
      <c r="D1044" s="30" t="s">
        <v>20</v>
      </c>
      <c r="E1044" s="41" t="s">
        <v>798</v>
      </c>
      <c r="F1044" s="41"/>
      <c r="G1044" s="42" t="n">
        <f aca="false">G1045</f>
        <v>2000</v>
      </c>
    </row>
    <row r="1045" customFormat="false" ht="31.5" hidden="false" customHeight="false" outlineLevel="0" collapsed="false">
      <c r="A1045" s="62" t="s">
        <v>109</v>
      </c>
      <c r="B1045" s="30" t="s">
        <v>730</v>
      </c>
      <c r="C1045" s="30" t="s">
        <v>288</v>
      </c>
      <c r="D1045" s="30" t="s">
        <v>20</v>
      </c>
      <c r="E1045" s="41" t="s">
        <v>798</v>
      </c>
      <c r="F1045" s="49" t="n">
        <v>600</v>
      </c>
      <c r="G1045" s="42" t="n">
        <f aca="false">G1046</f>
        <v>2000</v>
      </c>
    </row>
    <row r="1046" customFormat="false" ht="15.75" hidden="false" customHeight="false" outlineLevel="0" collapsed="false">
      <c r="A1046" s="62" t="s">
        <v>327</v>
      </c>
      <c r="B1046" s="30" t="s">
        <v>730</v>
      </c>
      <c r="C1046" s="30" t="s">
        <v>288</v>
      </c>
      <c r="D1046" s="30" t="s">
        <v>20</v>
      </c>
      <c r="E1046" s="41" t="s">
        <v>798</v>
      </c>
      <c r="F1046" s="49" t="n">
        <v>610</v>
      </c>
      <c r="G1046" s="33" t="n">
        <v>2000</v>
      </c>
    </row>
    <row r="1047" customFormat="false" ht="31.5" hidden="false" customHeight="false" outlineLevel="0" collapsed="false">
      <c r="A1047" s="29" t="s">
        <v>757</v>
      </c>
      <c r="B1047" s="30" t="s">
        <v>730</v>
      </c>
      <c r="C1047" s="30" t="s">
        <v>288</v>
      </c>
      <c r="D1047" s="30" t="s">
        <v>20</v>
      </c>
      <c r="E1047" s="41" t="s">
        <v>799</v>
      </c>
      <c r="F1047" s="41"/>
      <c r="G1047" s="42" t="n">
        <f aca="false">G1048</f>
        <v>65.9</v>
      </c>
    </row>
    <row r="1048" customFormat="false" ht="31.5" hidden="false" customHeight="false" outlineLevel="0" collapsed="false">
      <c r="A1048" s="62" t="s">
        <v>109</v>
      </c>
      <c r="B1048" s="30" t="s">
        <v>730</v>
      </c>
      <c r="C1048" s="30" t="s">
        <v>288</v>
      </c>
      <c r="D1048" s="30" t="s">
        <v>20</v>
      </c>
      <c r="E1048" s="41" t="s">
        <v>799</v>
      </c>
      <c r="F1048" s="49" t="n">
        <v>600</v>
      </c>
      <c r="G1048" s="42" t="n">
        <f aca="false">G1049</f>
        <v>65.9</v>
      </c>
    </row>
    <row r="1049" customFormat="false" ht="15.75" hidden="false" customHeight="false" outlineLevel="0" collapsed="false">
      <c r="A1049" s="62" t="s">
        <v>327</v>
      </c>
      <c r="B1049" s="30" t="s">
        <v>730</v>
      </c>
      <c r="C1049" s="30" t="s">
        <v>288</v>
      </c>
      <c r="D1049" s="30" t="s">
        <v>20</v>
      </c>
      <c r="E1049" s="41" t="s">
        <v>799</v>
      </c>
      <c r="F1049" s="49" t="n">
        <v>610</v>
      </c>
      <c r="G1049" s="33" t="n">
        <f aca="false">65.9</f>
        <v>65.9</v>
      </c>
    </row>
    <row r="1050" customFormat="false" ht="31.5" hidden="false" customHeight="false" outlineLevel="0" collapsed="false">
      <c r="A1050" s="29" t="s">
        <v>759</v>
      </c>
      <c r="B1050" s="30" t="s">
        <v>730</v>
      </c>
      <c r="C1050" s="30" t="s">
        <v>288</v>
      </c>
      <c r="D1050" s="30" t="s">
        <v>20</v>
      </c>
      <c r="E1050" s="41" t="s">
        <v>800</v>
      </c>
      <c r="F1050" s="41"/>
      <c r="G1050" s="42" t="n">
        <f aca="false">G1051</f>
        <v>1246</v>
      </c>
    </row>
    <row r="1051" customFormat="false" ht="31.5" hidden="false" customHeight="false" outlineLevel="0" collapsed="false">
      <c r="A1051" s="62" t="s">
        <v>109</v>
      </c>
      <c r="B1051" s="30" t="s">
        <v>730</v>
      </c>
      <c r="C1051" s="30" t="s">
        <v>288</v>
      </c>
      <c r="D1051" s="30" t="s">
        <v>20</v>
      </c>
      <c r="E1051" s="41" t="s">
        <v>800</v>
      </c>
      <c r="F1051" s="49" t="n">
        <v>600</v>
      </c>
      <c r="G1051" s="42" t="n">
        <f aca="false">G1052</f>
        <v>1246</v>
      </c>
    </row>
    <row r="1052" customFormat="false" ht="15.75" hidden="false" customHeight="false" outlineLevel="0" collapsed="false">
      <c r="A1052" s="62" t="s">
        <v>327</v>
      </c>
      <c r="B1052" s="30" t="s">
        <v>730</v>
      </c>
      <c r="C1052" s="30" t="s">
        <v>288</v>
      </c>
      <c r="D1052" s="30" t="s">
        <v>20</v>
      </c>
      <c r="E1052" s="41" t="s">
        <v>800</v>
      </c>
      <c r="F1052" s="49" t="n">
        <v>610</v>
      </c>
      <c r="G1052" s="33" t="n">
        <v>1246</v>
      </c>
    </row>
    <row r="1053" customFormat="false" ht="31.5" hidden="false" customHeight="false" outlineLevel="0" collapsed="false">
      <c r="A1053" s="61" t="s">
        <v>90</v>
      </c>
      <c r="B1053" s="27" t="s">
        <v>730</v>
      </c>
      <c r="C1053" s="27" t="s">
        <v>288</v>
      </c>
      <c r="D1053" s="27" t="s">
        <v>20</v>
      </c>
      <c r="E1053" s="27" t="s">
        <v>92</v>
      </c>
      <c r="F1053" s="27"/>
      <c r="G1053" s="39" t="n">
        <f aca="false">G1054+G1059</f>
        <v>360</v>
      </c>
    </row>
    <row r="1054" customFormat="false" ht="31.5" hidden="false" customHeight="false" outlineLevel="0" collapsed="false">
      <c r="A1054" s="61" t="s">
        <v>668</v>
      </c>
      <c r="B1054" s="27" t="s">
        <v>730</v>
      </c>
      <c r="C1054" s="27" t="s">
        <v>288</v>
      </c>
      <c r="D1054" s="27" t="s">
        <v>20</v>
      </c>
      <c r="E1054" s="27" t="s">
        <v>209</v>
      </c>
      <c r="F1054" s="27"/>
      <c r="G1054" s="39" t="n">
        <f aca="false">G1055</f>
        <v>60</v>
      </c>
    </row>
    <row r="1055" customFormat="false" ht="47.25" hidden="false" customHeight="false" outlineLevel="0" collapsed="false">
      <c r="A1055" s="62" t="s">
        <v>210</v>
      </c>
      <c r="B1055" s="30" t="s">
        <v>730</v>
      </c>
      <c r="C1055" s="30" t="s">
        <v>288</v>
      </c>
      <c r="D1055" s="30" t="s">
        <v>20</v>
      </c>
      <c r="E1055" s="30" t="s">
        <v>211</v>
      </c>
      <c r="F1055" s="30"/>
      <c r="G1055" s="42" t="n">
        <f aca="false">G1056</f>
        <v>60</v>
      </c>
    </row>
    <row r="1056" customFormat="false" ht="31.5" hidden="false" customHeight="false" outlineLevel="0" collapsed="false">
      <c r="A1056" s="62" t="s">
        <v>801</v>
      </c>
      <c r="B1056" s="30" t="s">
        <v>730</v>
      </c>
      <c r="C1056" s="30" t="s">
        <v>288</v>
      </c>
      <c r="D1056" s="30" t="s">
        <v>20</v>
      </c>
      <c r="E1056" s="30" t="s">
        <v>802</v>
      </c>
      <c r="F1056" s="30"/>
      <c r="G1056" s="42" t="n">
        <f aca="false">G1057</f>
        <v>60</v>
      </c>
    </row>
    <row r="1057" customFormat="false" ht="31.5" hidden="false" customHeight="false" outlineLevel="0" collapsed="false">
      <c r="A1057" s="62" t="s">
        <v>109</v>
      </c>
      <c r="B1057" s="30" t="s">
        <v>730</v>
      </c>
      <c r="C1057" s="30" t="s">
        <v>288</v>
      </c>
      <c r="D1057" s="30" t="s">
        <v>20</v>
      </c>
      <c r="E1057" s="30" t="s">
        <v>802</v>
      </c>
      <c r="F1057" s="30" t="s">
        <v>326</v>
      </c>
      <c r="G1057" s="42" t="n">
        <f aca="false">G1058</f>
        <v>60</v>
      </c>
    </row>
    <row r="1058" customFormat="false" ht="15.75" hidden="false" customHeight="false" outlineLevel="0" collapsed="false">
      <c r="A1058" s="62" t="s">
        <v>110</v>
      </c>
      <c r="B1058" s="30" t="s">
        <v>730</v>
      </c>
      <c r="C1058" s="30" t="s">
        <v>288</v>
      </c>
      <c r="D1058" s="30" t="s">
        <v>20</v>
      </c>
      <c r="E1058" s="30" t="s">
        <v>802</v>
      </c>
      <c r="F1058" s="30" t="s">
        <v>627</v>
      </c>
      <c r="G1058" s="33" t="n">
        <v>60</v>
      </c>
      <c r="H1058" s="196"/>
    </row>
    <row r="1059" customFormat="false" ht="31.5" hidden="false" customHeight="false" outlineLevel="0" collapsed="false">
      <c r="A1059" s="61" t="s">
        <v>217</v>
      </c>
      <c r="B1059" s="27" t="s">
        <v>730</v>
      </c>
      <c r="C1059" s="27" t="s">
        <v>288</v>
      </c>
      <c r="D1059" s="27" t="s">
        <v>20</v>
      </c>
      <c r="E1059" s="27" t="s">
        <v>218</v>
      </c>
      <c r="F1059" s="27"/>
      <c r="G1059" s="39" t="n">
        <f aca="false">G1060</f>
        <v>300</v>
      </c>
      <c r="H1059" s="196"/>
    </row>
    <row r="1060" customFormat="false" ht="66.75" hidden="false" customHeight="true" outlineLevel="0" collapsed="false">
      <c r="A1060" s="197" t="s">
        <v>803</v>
      </c>
      <c r="B1060" s="30" t="s">
        <v>730</v>
      </c>
      <c r="C1060" s="30" t="s">
        <v>288</v>
      </c>
      <c r="D1060" s="30" t="s">
        <v>20</v>
      </c>
      <c r="E1060" s="30" t="s">
        <v>804</v>
      </c>
      <c r="F1060" s="30"/>
      <c r="G1060" s="42" t="n">
        <f aca="false">G1061</f>
        <v>300</v>
      </c>
      <c r="H1060" s="196"/>
    </row>
    <row r="1061" customFormat="false" ht="31.5" hidden="false" customHeight="false" outlineLevel="0" collapsed="false">
      <c r="A1061" s="32" t="s">
        <v>801</v>
      </c>
      <c r="B1061" s="30" t="s">
        <v>730</v>
      </c>
      <c r="C1061" s="30" t="s">
        <v>288</v>
      </c>
      <c r="D1061" s="30" t="s">
        <v>20</v>
      </c>
      <c r="E1061" s="30" t="s">
        <v>805</v>
      </c>
      <c r="F1061" s="30"/>
      <c r="G1061" s="42" t="n">
        <f aca="false">G1062</f>
        <v>300</v>
      </c>
      <c r="H1061" s="196"/>
    </row>
    <row r="1062" customFormat="false" ht="31.5" hidden="false" customHeight="false" outlineLevel="0" collapsed="false">
      <c r="A1062" s="62" t="s">
        <v>109</v>
      </c>
      <c r="B1062" s="30" t="s">
        <v>730</v>
      </c>
      <c r="C1062" s="30" t="s">
        <v>288</v>
      </c>
      <c r="D1062" s="30" t="s">
        <v>20</v>
      </c>
      <c r="E1062" s="30" t="s">
        <v>805</v>
      </c>
      <c r="F1062" s="30" t="s">
        <v>326</v>
      </c>
      <c r="G1062" s="42" t="n">
        <f aca="false">G1063</f>
        <v>300</v>
      </c>
      <c r="H1062" s="196"/>
    </row>
    <row r="1063" customFormat="false" ht="15.75" hidden="false" customHeight="false" outlineLevel="0" collapsed="false">
      <c r="A1063" s="62" t="s">
        <v>327</v>
      </c>
      <c r="B1063" s="30" t="s">
        <v>730</v>
      </c>
      <c r="C1063" s="30" t="s">
        <v>288</v>
      </c>
      <c r="D1063" s="30" t="s">
        <v>20</v>
      </c>
      <c r="E1063" s="30" t="s">
        <v>805</v>
      </c>
      <c r="F1063" s="30" t="s">
        <v>328</v>
      </c>
      <c r="G1063" s="33" t="n">
        <f aca="false">150+150</f>
        <v>300</v>
      </c>
      <c r="H1063" s="196"/>
    </row>
    <row r="1064" customFormat="false" ht="21.75" hidden="false" customHeight="true" outlineLevel="0" collapsed="false">
      <c r="A1064" s="25" t="s">
        <v>806</v>
      </c>
      <c r="B1064" s="26" t="s">
        <v>730</v>
      </c>
      <c r="C1064" s="26" t="s">
        <v>288</v>
      </c>
      <c r="D1064" s="26" t="s">
        <v>32</v>
      </c>
      <c r="E1064" s="26"/>
      <c r="F1064" s="193"/>
      <c r="G1064" s="28" t="n">
        <f aca="false">G1065+G1075+G1094+G1100</f>
        <v>3239.9</v>
      </c>
    </row>
    <row r="1065" customFormat="false" ht="47.25" hidden="false" customHeight="false" outlineLevel="0" collapsed="false">
      <c r="A1065" s="37" t="s">
        <v>33</v>
      </c>
      <c r="B1065" s="27" t="s">
        <v>730</v>
      </c>
      <c r="C1065" s="27" t="s">
        <v>288</v>
      </c>
      <c r="D1065" s="27" t="s">
        <v>32</v>
      </c>
      <c r="E1065" s="27" t="s">
        <v>34</v>
      </c>
      <c r="F1065" s="65"/>
      <c r="G1065" s="51" t="n">
        <f aca="false">G1066</f>
        <v>2986</v>
      </c>
    </row>
    <row r="1066" customFormat="false" ht="47.25" hidden="false" customHeight="false" outlineLevel="0" collapsed="false">
      <c r="A1066" s="61" t="s">
        <v>745</v>
      </c>
      <c r="B1066" s="27" t="s">
        <v>730</v>
      </c>
      <c r="C1066" s="27" t="s">
        <v>288</v>
      </c>
      <c r="D1066" s="27" t="s">
        <v>32</v>
      </c>
      <c r="E1066" s="27" t="s">
        <v>746</v>
      </c>
      <c r="F1066" s="27"/>
      <c r="G1066" s="39" t="n">
        <f aca="false">G1067</f>
        <v>2986</v>
      </c>
    </row>
    <row r="1067" customFormat="false" ht="31.5" hidden="false" customHeight="false" outlineLevel="0" collapsed="false">
      <c r="A1067" s="62" t="s">
        <v>807</v>
      </c>
      <c r="B1067" s="30" t="s">
        <v>730</v>
      </c>
      <c r="C1067" s="30" t="s">
        <v>288</v>
      </c>
      <c r="D1067" s="30" t="s">
        <v>32</v>
      </c>
      <c r="E1067" s="30" t="s">
        <v>808</v>
      </c>
      <c r="F1067" s="30"/>
      <c r="G1067" s="42" t="n">
        <f aca="false">G1068</f>
        <v>2986</v>
      </c>
    </row>
    <row r="1068" customFormat="false" ht="15.75" hidden="false" customHeight="false" outlineLevel="0" collapsed="false">
      <c r="A1068" s="29" t="s">
        <v>69</v>
      </c>
      <c r="B1068" s="30" t="s">
        <v>730</v>
      </c>
      <c r="C1068" s="30" t="s">
        <v>288</v>
      </c>
      <c r="D1068" s="30" t="s">
        <v>32</v>
      </c>
      <c r="E1068" s="30" t="s">
        <v>809</v>
      </c>
      <c r="F1068" s="30"/>
      <c r="G1068" s="42" t="n">
        <f aca="false">G1069+G1071+G1073</f>
        <v>2986</v>
      </c>
    </row>
    <row r="1069" customFormat="false" ht="63" hidden="false" customHeight="false" outlineLevel="0" collapsed="false">
      <c r="A1069" s="32" t="s">
        <v>27</v>
      </c>
      <c r="B1069" s="30" t="s">
        <v>730</v>
      </c>
      <c r="C1069" s="30" t="s">
        <v>288</v>
      </c>
      <c r="D1069" s="30" t="s">
        <v>32</v>
      </c>
      <c r="E1069" s="30" t="s">
        <v>809</v>
      </c>
      <c r="F1069" s="63" t="n">
        <v>100</v>
      </c>
      <c r="G1069" s="42" t="n">
        <f aca="false">G1070</f>
        <v>2799.5</v>
      </c>
    </row>
    <row r="1070" customFormat="false" ht="33" hidden="false" customHeight="true" outlineLevel="0" collapsed="false">
      <c r="A1070" s="32" t="s">
        <v>29</v>
      </c>
      <c r="B1070" s="30" t="s">
        <v>730</v>
      </c>
      <c r="C1070" s="30" t="s">
        <v>288</v>
      </c>
      <c r="D1070" s="30" t="s">
        <v>32</v>
      </c>
      <c r="E1070" s="30" t="s">
        <v>809</v>
      </c>
      <c r="F1070" s="63" t="n">
        <v>120</v>
      </c>
      <c r="G1070" s="198" t="n">
        <f aca="false">2610.5+189</f>
        <v>2799.5</v>
      </c>
    </row>
    <row r="1071" customFormat="false" ht="31.5" hidden="false" customHeight="false" outlineLevel="0" collapsed="false">
      <c r="A1071" s="32" t="s">
        <v>41</v>
      </c>
      <c r="B1071" s="30" t="s">
        <v>730</v>
      </c>
      <c r="C1071" s="30" t="s">
        <v>288</v>
      </c>
      <c r="D1071" s="30" t="s">
        <v>32</v>
      </c>
      <c r="E1071" s="30" t="s">
        <v>809</v>
      </c>
      <c r="F1071" s="199" t="n">
        <v>200</v>
      </c>
      <c r="G1071" s="81" t="n">
        <f aca="false">G1072</f>
        <v>185.5</v>
      </c>
    </row>
    <row r="1072" customFormat="false" ht="31.5" hidden="false" customHeight="false" outlineLevel="0" collapsed="false">
      <c r="A1072" s="32" t="s">
        <v>43</v>
      </c>
      <c r="B1072" s="30" t="s">
        <v>730</v>
      </c>
      <c r="C1072" s="30" t="s">
        <v>288</v>
      </c>
      <c r="D1072" s="30" t="s">
        <v>32</v>
      </c>
      <c r="E1072" s="30" t="s">
        <v>809</v>
      </c>
      <c r="F1072" s="199" t="n">
        <v>240</v>
      </c>
      <c r="G1072" s="58" t="n">
        <f aca="false">236.8-51.3</f>
        <v>185.5</v>
      </c>
    </row>
    <row r="1073" customFormat="false" ht="15.75" hidden="false" customHeight="false" outlineLevel="0" collapsed="false">
      <c r="A1073" s="32" t="s">
        <v>71</v>
      </c>
      <c r="B1073" s="30" t="s">
        <v>730</v>
      </c>
      <c r="C1073" s="30" t="s">
        <v>288</v>
      </c>
      <c r="D1073" s="30" t="s">
        <v>32</v>
      </c>
      <c r="E1073" s="30" t="s">
        <v>809</v>
      </c>
      <c r="F1073" s="200" t="s">
        <v>72</v>
      </c>
      <c r="G1073" s="81" t="n">
        <f aca="false">G1074</f>
        <v>1</v>
      </c>
    </row>
    <row r="1074" customFormat="false" ht="15.75" hidden="false" customHeight="false" outlineLevel="0" collapsed="false">
      <c r="A1074" s="32" t="s">
        <v>73</v>
      </c>
      <c r="B1074" s="30" t="s">
        <v>730</v>
      </c>
      <c r="C1074" s="30" t="s">
        <v>288</v>
      </c>
      <c r="D1074" s="30" t="s">
        <v>32</v>
      </c>
      <c r="E1074" s="30" t="s">
        <v>809</v>
      </c>
      <c r="F1074" s="200" t="s">
        <v>74</v>
      </c>
      <c r="G1074" s="58" t="n">
        <v>1</v>
      </c>
    </row>
    <row r="1075" customFormat="false" ht="31.5" hidden="false" customHeight="false" outlineLevel="0" collapsed="false">
      <c r="A1075" s="61" t="s">
        <v>90</v>
      </c>
      <c r="B1075" s="27" t="s">
        <v>730</v>
      </c>
      <c r="C1075" s="27" t="s">
        <v>288</v>
      </c>
      <c r="D1075" s="27" t="s">
        <v>32</v>
      </c>
      <c r="E1075" s="27" t="s">
        <v>92</v>
      </c>
      <c r="F1075" s="201"/>
      <c r="G1075" s="202" t="n">
        <f aca="false">G1076</f>
        <v>185</v>
      </c>
    </row>
    <row r="1076" customFormat="false" ht="47.25" hidden="false" customHeight="false" outlineLevel="0" collapsed="false">
      <c r="A1076" s="61" t="s">
        <v>673</v>
      </c>
      <c r="B1076" s="27" t="s">
        <v>730</v>
      </c>
      <c r="C1076" s="27" t="s">
        <v>288</v>
      </c>
      <c r="D1076" s="27" t="s">
        <v>32</v>
      </c>
      <c r="E1076" s="27" t="s">
        <v>674</v>
      </c>
      <c r="F1076" s="201"/>
      <c r="G1076" s="202" t="n">
        <f aca="false">G1077+G1084</f>
        <v>185</v>
      </c>
      <c r="H1076" s="40"/>
    </row>
    <row r="1077" customFormat="false" ht="15.75" hidden="false" customHeight="false" outlineLevel="0" collapsed="false">
      <c r="A1077" s="62" t="s">
        <v>675</v>
      </c>
      <c r="B1077" s="30" t="s">
        <v>730</v>
      </c>
      <c r="C1077" s="30" t="s">
        <v>288</v>
      </c>
      <c r="D1077" s="30" t="s">
        <v>32</v>
      </c>
      <c r="E1077" s="30" t="s">
        <v>676</v>
      </c>
      <c r="F1077" s="200"/>
      <c r="G1077" s="81" t="n">
        <f aca="false">G1078+G1081</f>
        <v>57</v>
      </c>
      <c r="H1077" s="40"/>
    </row>
    <row r="1078" customFormat="false" ht="31.5" hidden="false" customHeight="false" outlineLevel="0" collapsed="false">
      <c r="A1078" s="62" t="s">
        <v>679</v>
      </c>
      <c r="B1078" s="30" t="s">
        <v>730</v>
      </c>
      <c r="C1078" s="30" t="s">
        <v>288</v>
      </c>
      <c r="D1078" s="30" t="s">
        <v>32</v>
      </c>
      <c r="E1078" s="30" t="s">
        <v>680</v>
      </c>
      <c r="F1078" s="200"/>
      <c r="G1078" s="81" t="n">
        <f aca="false">G1079</f>
        <v>48</v>
      </c>
      <c r="H1078" s="187"/>
    </row>
    <row r="1079" customFormat="false" ht="31.5" hidden="false" customHeight="false" outlineLevel="0" collapsed="false">
      <c r="A1079" s="32" t="s">
        <v>41</v>
      </c>
      <c r="B1079" s="30" t="s">
        <v>730</v>
      </c>
      <c r="C1079" s="30" t="s">
        <v>288</v>
      </c>
      <c r="D1079" s="30" t="s">
        <v>32</v>
      </c>
      <c r="E1079" s="30" t="s">
        <v>680</v>
      </c>
      <c r="F1079" s="200" t="s">
        <v>42</v>
      </c>
      <c r="G1079" s="81" t="n">
        <f aca="false">G1080</f>
        <v>48</v>
      </c>
      <c r="H1079" s="40"/>
    </row>
    <row r="1080" s="1" customFormat="true" ht="31.5" hidden="false" customHeight="false" outlineLevel="0" collapsed="false">
      <c r="A1080" s="62" t="s">
        <v>43</v>
      </c>
      <c r="B1080" s="30" t="s">
        <v>730</v>
      </c>
      <c r="C1080" s="30" t="s">
        <v>288</v>
      </c>
      <c r="D1080" s="30" t="s">
        <v>32</v>
      </c>
      <c r="E1080" s="30" t="s">
        <v>680</v>
      </c>
      <c r="F1080" s="200" t="s">
        <v>44</v>
      </c>
      <c r="G1080" s="58" t="n">
        <v>48</v>
      </c>
      <c r="H1080" s="43"/>
    </row>
    <row r="1081" s="1" customFormat="true" ht="31.5" hidden="false" customHeight="false" outlineLevel="0" collapsed="false">
      <c r="A1081" s="62" t="s">
        <v>185</v>
      </c>
      <c r="B1081" s="30" t="s">
        <v>730</v>
      </c>
      <c r="C1081" s="30" t="s">
        <v>288</v>
      </c>
      <c r="D1081" s="30" t="s">
        <v>32</v>
      </c>
      <c r="E1081" s="30" t="s">
        <v>810</v>
      </c>
      <c r="F1081" s="200"/>
      <c r="G1081" s="81" t="n">
        <f aca="false">G1082</f>
        <v>9</v>
      </c>
      <c r="H1081" s="43"/>
    </row>
    <row r="1082" customFormat="false" ht="39" hidden="false" customHeight="true" outlineLevel="0" collapsed="false">
      <c r="A1082" s="32" t="s">
        <v>41</v>
      </c>
      <c r="B1082" s="30" t="s">
        <v>730</v>
      </c>
      <c r="C1082" s="30" t="s">
        <v>288</v>
      </c>
      <c r="D1082" s="30" t="s">
        <v>32</v>
      </c>
      <c r="E1082" s="30" t="s">
        <v>810</v>
      </c>
      <c r="F1082" s="200" t="s">
        <v>42</v>
      </c>
      <c r="G1082" s="81" t="n">
        <f aca="false">G1083</f>
        <v>9</v>
      </c>
    </row>
    <row r="1083" customFormat="false" ht="31.5" hidden="false" customHeight="false" outlineLevel="0" collapsed="false">
      <c r="A1083" s="62" t="s">
        <v>43</v>
      </c>
      <c r="B1083" s="30" t="s">
        <v>730</v>
      </c>
      <c r="C1083" s="30" t="s">
        <v>288</v>
      </c>
      <c r="D1083" s="30" t="s">
        <v>32</v>
      </c>
      <c r="E1083" s="30" t="s">
        <v>810</v>
      </c>
      <c r="F1083" s="200" t="s">
        <v>44</v>
      </c>
      <c r="G1083" s="58" t="n">
        <v>9</v>
      </c>
    </row>
    <row r="1084" customFormat="false" ht="31.5" hidden="false" customHeight="false" outlineLevel="0" collapsed="false">
      <c r="A1084" s="62" t="s">
        <v>811</v>
      </c>
      <c r="B1084" s="30" t="s">
        <v>730</v>
      </c>
      <c r="C1084" s="30" t="s">
        <v>288</v>
      </c>
      <c r="D1084" s="30" t="s">
        <v>32</v>
      </c>
      <c r="E1084" s="30" t="s">
        <v>812</v>
      </c>
      <c r="F1084" s="200"/>
      <c r="G1084" s="81" t="n">
        <f aca="false">G1085+G1088+G1091</f>
        <v>128</v>
      </c>
    </row>
    <row r="1085" customFormat="false" ht="35.25" hidden="false" customHeight="true" outlineLevel="0" collapsed="false">
      <c r="A1085" s="62" t="s">
        <v>185</v>
      </c>
      <c r="B1085" s="30" t="s">
        <v>730</v>
      </c>
      <c r="C1085" s="30" t="s">
        <v>288</v>
      </c>
      <c r="D1085" s="30" t="s">
        <v>32</v>
      </c>
      <c r="E1085" s="30" t="s">
        <v>813</v>
      </c>
      <c r="F1085" s="200"/>
      <c r="G1085" s="81" t="n">
        <f aca="false">G1086</f>
        <v>75</v>
      </c>
    </row>
    <row r="1086" customFormat="false" ht="31.5" hidden="false" customHeight="false" outlineLevel="0" collapsed="false">
      <c r="A1086" s="32" t="s">
        <v>41</v>
      </c>
      <c r="B1086" s="30" t="s">
        <v>730</v>
      </c>
      <c r="C1086" s="30" t="s">
        <v>288</v>
      </c>
      <c r="D1086" s="30" t="s">
        <v>32</v>
      </c>
      <c r="E1086" s="30" t="s">
        <v>813</v>
      </c>
      <c r="F1086" s="30" t="s">
        <v>42</v>
      </c>
      <c r="G1086" s="203" t="n">
        <f aca="false">G1087</f>
        <v>75</v>
      </c>
    </row>
    <row r="1087" customFormat="false" ht="31.5" hidden="false" customHeight="false" outlineLevel="0" collapsed="false">
      <c r="A1087" s="62" t="s">
        <v>43</v>
      </c>
      <c r="B1087" s="30" t="s">
        <v>730</v>
      </c>
      <c r="C1087" s="30" t="s">
        <v>288</v>
      </c>
      <c r="D1087" s="30" t="s">
        <v>32</v>
      </c>
      <c r="E1087" s="30" t="s">
        <v>813</v>
      </c>
      <c r="F1087" s="30" t="s">
        <v>44</v>
      </c>
      <c r="G1087" s="33" t="n">
        <v>75</v>
      </c>
    </row>
    <row r="1088" customFormat="false" ht="15.75" hidden="false" customHeight="false" outlineLevel="0" collapsed="false">
      <c r="A1088" s="62" t="s">
        <v>704</v>
      </c>
      <c r="B1088" s="30" t="s">
        <v>730</v>
      </c>
      <c r="C1088" s="30" t="s">
        <v>288</v>
      </c>
      <c r="D1088" s="30" t="s">
        <v>32</v>
      </c>
      <c r="E1088" s="30" t="s">
        <v>814</v>
      </c>
      <c r="F1088" s="30"/>
      <c r="G1088" s="42" t="n">
        <f aca="false">G1089</f>
        <v>9</v>
      </c>
    </row>
    <row r="1089" customFormat="false" ht="31.5" hidden="false" customHeight="false" outlineLevel="0" collapsed="false">
      <c r="A1089" s="32" t="s">
        <v>41</v>
      </c>
      <c r="B1089" s="30" t="s">
        <v>730</v>
      </c>
      <c r="C1089" s="30" t="s">
        <v>288</v>
      </c>
      <c r="D1089" s="30" t="s">
        <v>32</v>
      </c>
      <c r="E1089" s="30" t="s">
        <v>814</v>
      </c>
      <c r="F1089" s="30" t="s">
        <v>42</v>
      </c>
      <c r="G1089" s="42" t="n">
        <f aca="false">G1090</f>
        <v>9</v>
      </c>
    </row>
    <row r="1090" customFormat="false" ht="31.9" hidden="false" customHeight="true" outlineLevel="0" collapsed="false">
      <c r="A1090" s="62" t="s">
        <v>43</v>
      </c>
      <c r="B1090" s="30" t="s">
        <v>730</v>
      </c>
      <c r="C1090" s="30" t="s">
        <v>288</v>
      </c>
      <c r="D1090" s="30" t="s">
        <v>32</v>
      </c>
      <c r="E1090" s="30" t="s">
        <v>814</v>
      </c>
      <c r="F1090" s="30" t="s">
        <v>44</v>
      </c>
      <c r="G1090" s="33" t="n">
        <v>9</v>
      </c>
    </row>
    <row r="1091" customFormat="false" ht="31.9" hidden="false" customHeight="true" outlineLevel="0" collapsed="false">
      <c r="A1091" s="62" t="s">
        <v>815</v>
      </c>
      <c r="B1091" s="30" t="s">
        <v>730</v>
      </c>
      <c r="C1091" s="30" t="s">
        <v>288</v>
      </c>
      <c r="D1091" s="30" t="s">
        <v>32</v>
      </c>
      <c r="E1091" s="30" t="s">
        <v>816</v>
      </c>
      <c r="F1091" s="30"/>
      <c r="G1091" s="42" t="n">
        <f aca="false">G1092</f>
        <v>44</v>
      </c>
    </row>
    <row r="1092" customFormat="false" ht="31.5" hidden="false" customHeight="false" outlineLevel="0" collapsed="false">
      <c r="A1092" s="32" t="s">
        <v>41</v>
      </c>
      <c r="B1092" s="30" t="s">
        <v>730</v>
      </c>
      <c r="C1092" s="30" t="s">
        <v>288</v>
      </c>
      <c r="D1092" s="30" t="s">
        <v>32</v>
      </c>
      <c r="E1092" s="30" t="s">
        <v>816</v>
      </c>
      <c r="F1092" s="30" t="s">
        <v>42</v>
      </c>
      <c r="G1092" s="42" t="n">
        <f aca="false">G1093</f>
        <v>44</v>
      </c>
    </row>
    <row r="1093" customFormat="false" ht="31.5" hidden="false" customHeight="false" outlineLevel="0" collapsed="false">
      <c r="A1093" s="62" t="s">
        <v>43</v>
      </c>
      <c r="B1093" s="30" t="s">
        <v>730</v>
      </c>
      <c r="C1093" s="30" t="s">
        <v>288</v>
      </c>
      <c r="D1093" s="30" t="s">
        <v>32</v>
      </c>
      <c r="E1093" s="30" t="s">
        <v>816</v>
      </c>
      <c r="F1093" s="30" t="s">
        <v>44</v>
      </c>
      <c r="G1093" s="33" t="n">
        <v>44</v>
      </c>
    </row>
    <row r="1094" customFormat="false" ht="47.25" hidden="false" customHeight="false" outlineLevel="0" collapsed="false">
      <c r="A1094" s="37" t="s">
        <v>53</v>
      </c>
      <c r="B1094" s="27" t="s">
        <v>730</v>
      </c>
      <c r="C1094" s="27" t="s">
        <v>288</v>
      </c>
      <c r="D1094" s="27" t="s">
        <v>32</v>
      </c>
      <c r="E1094" s="27" t="s">
        <v>54</v>
      </c>
      <c r="F1094" s="27"/>
      <c r="G1094" s="39" t="n">
        <f aca="false">G1095</f>
        <v>13.9</v>
      </c>
    </row>
    <row r="1095" customFormat="false" ht="15.75" hidden="false" customHeight="false" outlineLevel="0" collapsed="false">
      <c r="A1095" s="50" t="s">
        <v>55</v>
      </c>
      <c r="B1095" s="27" t="s">
        <v>730</v>
      </c>
      <c r="C1095" s="27" t="s">
        <v>288</v>
      </c>
      <c r="D1095" s="27" t="s">
        <v>32</v>
      </c>
      <c r="E1095" s="27" t="s">
        <v>56</v>
      </c>
      <c r="F1095" s="27"/>
      <c r="G1095" s="39" t="n">
        <f aca="false">G1097</f>
        <v>13.9</v>
      </c>
    </row>
    <row r="1096" customFormat="false" ht="31.5" hidden="false" customHeight="false" outlineLevel="0" collapsed="false">
      <c r="A1096" s="32" t="s">
        <v>57</v>
      </c>
      <c r="B1096" s="30" t="s">
        <v>730</v>
      </c>
      <c r="C1096" s="30" t="s">
        <v>288</v>
      </c>
      <c r="D1096" s="30" t="s">
        <v>32</v>
      </c>
      <c r="E1096" s="30" t="s">
        <v>58</v>
      </c>
      <c r="F1096" s="30"/>
      <c r="G1096" s="42" t="n">
        <f aca="false">G1097</f>
        <v>13.9</v>
      </c>
    </row>
    <row r="1097" customFormat="false" ht="31.5" hidden="false" customHeight="false" outlineLevel="0" collapsed="false">
      <c r="A1097" s="32" t="s">
        <v>817</v>
      </c>
      <c r="B1097" s="30" t="s">
        <v>730</v>
      </c>
      <c r="C1097" s="30" t="s">
        <v>288</v>
      </c>
      <c r="D1097" s="30" t="s">
        <v>32</v>
      </c>
      <c r="E1097" s="30" t="s">
        <v>60</v>
      </c>
      <c r="F1097" s="30"/>
      <c r="G1097" s="42" t="n">
        <f aca="false">G1098</f>
        <v>13.9</v>
      </c>
    </row>
    <row r="1098" customFormat="false" ht="31.5" hidden="false" customHeight="false" outlineLevel="0" collapsed="false">
      <c r="A1098" s="32" t="s">
        <v>41</v>
      </c>
      <c r="B1098" s="30" t="s">
        <v>730</v>
      </c>
      <c r="C1098" s="30" t="s">
        <v>288</v>
      </c>
      <c r="D1098" s="30" t="s">
        <v>32</v>
      </c>
      <c r="E1098" s="30" t="s">
        <v>60</v>
      </c>
      <c r="F1098" s="30" t="s">
        <v>42</v>
      </c>
      <c r="G1098" s="42" t="n">
        <f aca="false">G1099</f>
        <v>13.9</v>
      </c>
    </row>
    <row r="1099" customFormat="false" ht="31.5" hidden="false" customHeight="false" outlineLevel="0" collapsed="false">
      <c r="A1099" s="62" t="s">
        <v>43</v>
      </c>
      <c r="B1099" s="30" t="s">
        <v>730</v>
      </c>
      <c r="C1099" s="30" t="s">
        <v>288</v>
      </c>
      <c r="D1099" s="30" t="s">
        <v>32</v>
      </c>
      <c r="E1099" s="30" t="s">
        <v>60</v>
      </c>
      <c r="F1099" s="30" t="s">
        <v>44</v>
      </c>
      <c r="G1099" s="33" t="n">
        <v>13.9</v>
      </c>
    </row>
    <row r="1100" customFormat="false" ht="47.25" hidden="false" customHeight="false" outlineLevel="0" collapsed="false">
      <c r="A1100" s="50" t="s">
        <v>235</v>
      </c>
      <c r="B1100" s="27" t="s">
        <v>730</v>
      </c>
      <c r="C1100" s="27" t="s">
        <v>288</v>
      </c>
      <c r="D1100" s="27" t="s">
        <v>32</v>
      </c>
      <c r="E1100" s="27" t="s">
        <v>236</v>
      </c>
      <c r="F1100" s="27"/>
      <c r="G1100" s="39" t="n">
        <f aca="false">G1101</f>
        <v>55</v>
      </c>
    </row>
    <row r="1101" customFormat="false" ht="78.75" hidden="false" customHeight="false" outlineLevel="0" collapsed="false">
      <c r="A1101" s="103" t="s">
        <v>681</v>
      </c>
      <c r="B1101" s="27" t="s">
        <v>730</v>
      </c>
      <c r="C1101" s="27" t="s">
        <v>288</v>
      </c>
      <c r="D1101" s="27" t="s">
        <v>32</v>
      </c>
      <c r="E1101" s="27" t="s">
        <v>238</v>
      </c>
      <c r="F1101" s="27"/>
      <c r="G1101" s="39" t="n">
        <f aca="false">G1102+G1106</f>
        <v>55</v>
      </c>
    </row>
    <row r="1102" customFormat="false" ht="63" hidden="false" customHeight="false" outlineLevel="0" collapsed="false">
      <c r="A1102" s="62" t="s">
        <v>239</v>
      </c>
      <c r="B1102" s="30" t="s">
        <v>730</v>
      </c>
      <c r="C1102" s="30" t="s">
        <v>288</v>
      </c>
      <c r="D1102" s="30" t="s">
        <v>32</v>
      </c>
      <c r="E1102" s="30" t="s">
        <v>240</v>
      </c>
      <c r="F1102" s="30"/>
      <c r="G1102" s="42" t="n">
        <f aca="false">G1103</f>
        <v>35</v>
      </c>
    </row>
    <row r="1103" customFormat="false" ht="31.5" hidden="false" customHeight="false" outlineLevel="0" collapsed="false">
      <c r="A1103" s="62" t="s">
        <v>185</v>
      </c>
      <c r="B1103" s="30" t="s">
        <v>730</v>
      </c>
      <c r="C1103" s="30" t="s">
        <v>288</v>
      </c>
      <c r="D1103" s="30" t="s">
        <v>32</v>
      </c>
      <c r="E1103" s="30" t="s">
        <v>818</v>
      </c>
      <c r="F1103" s="30"/>
      <c r="G1103" s="42" t="n">
        <f aca="false">G1104</f>
        <v>35</v>
      </c>
    </row>
    <row r="1104" customFormat="false" ht="31.5" hidden="false" customHeight="false" outlineLevel="0" collapsed="false">
      <c r="A1104" s="32" t="s">
        <v>41</v>
      </c>
      <c r="B1104" s="30" t="s">
        <v>730</v>
      </c>
      <c r="C1104" s="30" t="s">
        <v>288</v>
      </c>
      <c r="D1104" s="30" t="s">
        <v>32</v>
      </c>
      <c r="E1104" s="30" t="s">
        <v>818</v>
      </c>
      <c r="F1104" s="30" t="s">
        <v>42</v>
      </c>
      <c r="G1104" s="42" t="n">
        <f aca="false">G1105</f>
        <v>35</v>
      </c>
    </row>
    <row r="1105" customFormat="false" ht="31.5" hidden="false" customHeight="false" outlineLevel="0" collapsed="false">
      <c r="A1105" s="62" t="s">
        <v>43</v>
      </c>
      <c r="B1105" s="30" t="s">
        <v>730</v>
      </c>
      <c r="C1105" s="30" t="s">
        <v>288</v>
      </c>
      <c r="D1105" s="30" t="s">
        <v>32</v>
      </c>
      <c r="E1105" s="30" t="s">
        <v>818</v>
      </c>
      <c r="F1105" s="30" t="s">
        <v>44</v>
      </c>
      <c r="G1105" s="33" t="n">
        <v>35</v>
      </c>
    </row>
    <row r="1106" customFormat="false" ht="31.5" hidden="false" customHeight="false" outlineLevel="0" collapsed="false">
      <c r="A1106" s="62" t="s">
        <v>682</v>
      </c>
      <c r="B1106" s="30" t="s">
        <v>730</v>
      </c>
      <c r="C1106" s="30" t="s">
        <v>288</v>
      </c>
      <c r="D1106" s="30" t="s">
        <v>32</v>
      </c>
      <c r="E1106" s="30" t="s">
        <v>683</v>
      </c>
      <c r="F1106" s="30"/>
      <c r="G1106" s="42" t="n">
        <f aca="false">G1107</f>
        <v>20</v>
      </c>
    </row>
    <row r="1107" customFormat="false" ht="15.75" hidden="false" customHeight="false" outlineLevel="0" collapsed="false">
      <c r="A1107" s="62" t="s">
        <v>704</v>
      </c>
      <c r="B1107" s="30" t="s">
        <v>730</v>
      </c>
      <c r="C1107" s="30" t="s">
        <v>288</v>
      </c>
      <c r="D1107" s="30" t="s">
        <v>32</v>
      </c>
      <c r="E1107" s="30" t="s">
        <v>705</v>
      </c>
      <c r="F1107" s="30"/>
      <c r="G1107" s="42" t="n">
        <f aca="false">G1108</f>
        <v>20</v>
      </c>
    </row>
    <row r="1108" customFormat="false" ht="31.5" hidden="false" customHeight="false" outlineLevel="0" collapsed="false">
      <c r="A1108" s="32" t="s">
        <v>41</v>
      </c>
      <c r="B1108" s="30" t="s">
        <v>730</v>
      </c>
      <c r="C1108" s="30" t="s">
        <v>288</v>
      </c>
      <c r="D1108" s="30" t="s">
        <v>32</v>
      </c>
      <c r="E1108" s="30" t="s">
        <v>705</v>
      </c>
      <c r="F1108" s="30" t="s">
        <v>42</v>
      </c>
      <c r="G1108" s="42" t="n">
        <f aca="false">G1109</f>
        <v>20</v>
      </c>
    </row>
    <row r="1109" customFormat="false" ht="31.5" hidden="false" customHeight="false" outlineLevel="0" collapsed="false">
      <c r="A1109" s="62" t="s">
        <v>43</v>
      </c>
      <c r="B1109" s="30" t="s">
        <v>730</v>
      </c>
      <c r="C1109" s="30" t="s">
        <v>288</v>
      </c>
      <c r="D1109" s="30" t="s">
        <v>32</v>
      </c>
      <c r="E1109" s="30" t="s">
        <v>705</v>
      </c>
      <c r="F1109" s="30" t="s">
        <v>44</v>
      </c>
      <c r="G1109" s="33" t="n">
        <v>20</v>
      </c>
    </row>
    <row r="1110" customFormat="false" ht="60.75" hidden="false" customHeight="false" outlineLevel="0" collapsed="false">
      <c r="A1110" s="175" t="s">
        <v>819</v>
      </c>
      <c r="B1110" s="16" t="s">
        <v>820</v>
      </c>
      <c r="C1110" s="176"/>
      <c r="D1110" s="176"/>
      <c r="E1110" s="176"/>
      <c r="F1110" s="176"/>
      <c r="G1110" s="194" t="n">
        <f aca="false">G1111</f>
        <v>107630.51</v>
      </c>
    </row>
    <row r="1111" customFormat="false" ht="18.75" hidden="false" customHeight="false" outlineLevel="0" collapsed="false">
      <c r="A1111" s="34" t="s">
        <v>565</v>
      </c>
      <c r="B1111" s="22" t="s">
        <v>820</v>
      </c>
      <c r="C1111" s="22" t="s">
        <v>91</v>
      </c>
      <c r="D1111" s="22"/>
      <c r="E1111" s="22"/>
      <c r="F1111" s="22"/>
      <c r="G1111" s="24" t="n">
        <f aca="false">G1112+G1131+G1159+G1175</f>
        <v>107630.51</v>
      </c>
    </row>
    <row r="1112" customFormat="false" ht="18.75" hidden="false" customHeight="false" outlineLevel="0" collapsed="false">
      <c r="A1112" s="25" t="s">
        <v>566</v>
      </c>
      <c r="B1112" s="26" t="s">
        <v>820</v>
      </c>
      <c r="C1112" s="26" t="s">
        <v>91</v>
      </c>
      <c r="D1112" s="26" t="s">
        <v>20</v>
      </c>
      <c r="E1112" s="26"/>
      <c r="F1112" s="26"/>
      <c r="G1112" s="28" t="n">
        <f aca="false">G1113+G1125</f>
        <v>57405.3</v>
      </c>
    </row>
    <row r="1113" customFormat="false" ht="47.25" hidden="false" customHeight="false" outlineLevel="0" collapsed="false">
      <c r="A1113" s="50" t="s">
        <v>567</v>
      </c>
      <c r="B1113" s="204" t="s">
        <v>820</v>
      </c>
      <c r="C1113" s="27" t="s">
        <v>91</v>
      </c>
      <c r="D1113" s="27" t="s">
        <v>20</v>
      </c>
      <c r="E1113" s="27" t="s">
        <v>568</v>
      </c>
      <c r="F1113" s="27"/>
      <c r="G1113" s="51" t="n">
        <f aca="false">G1114</f>
        <v>57325.3</v>
      </c>
    </row>
    <row r="1114" customFormat="false" ht="31.5" hidden="false" customHeight="false" outlineLevel="0" collapsed="false">
      <c r="A1114" s="50" t="s">
        <v>569</v>
      </c>
      <c r="B1114" s="204" t="s">
        <v>820</v>
      </c>
      <c r="C1114" s="27" t="s">
        <v>91</v>
      </c>
      <c r="D1114" s="27" t="s">
        <v>20</v>
      </c>
      <c r="E1114" s="27" t="s">
        <v>570</v>
      </c>
      <c r="F1114" s="27"/>
      <c r="G1114" s="51" t="n">
        <f aca="false">G1115</f>
        <v>57325.3</v>
      </c>
    </row>
    <row r="1115" customFormat="false" ht="31.5" hidden="false" customHeight="false" outlineLevel="0" collapsed="false">
      <c r="A1115" s="32" t="s">
        <v>821</v>
      </c>
      <c r="B1115" s="30" t="s">
        <v>820</v>
      </c>
      <c r="C1115" s="30" t="s">
        <v>91</v>
      </c>
      <c r="D1115" s="30" t="s">
        <v>20</v>
      </c>
      <c r="E1115" s="30" t="s">
        <v>822</v>
      </c>
      <c r="F1115" s="30"/>
      <c r="G1115" s="31" t="n">
        <f aca="false">G1116</f>
        <v>57325.3</v>
      </c>
    </row>
    <row r="1116" customFormat="false" ht="31.5" hidden="false" customHeight="false" outlineLevel="0" collapsed="false">
      <c r="A1116" s="29" t="s">
        <v>107</v>
      </c>
      <c r="B1116" s="30" t="s">
        <v>820</v>
      </c>
      <c r="C1116" s="30" t="s">
        <v>91</v>
      </c>
      <c r="D1116" s="30" t="s">
        <v>20</v>
      </c>
      <c r="E1116" s="30" t="s">
        <v>823</v>
      </c>
      <c r="F1116" s="30"/>
      <c r="G1116" s="42" t="n">
        <f aca="false">G1117+G1119+G1121+G1123</f>
        <v>57325.3</v>
      </c>
    </row>
    <row r="1117" customFormat="false" ht="63" hidden="false" customHeight="false" outlineLevel="0" collapsed="false">
      <c r="A1117" s="32" t="s">
        <v>27</v>
      </c>
      <c r="B1117" s="30" t="s">
        <v>820</v>
      </c>
      <c r="C1117" s="30" t="s">
        <v>91</v>
      </c>
      <c r="D1117" s="30" t="s">
        <v>20</v>
      </c>
      <c r="E1117" s="30" t="s">
        <v>823</v>
      </c>
      <c r="F1117" s="30" t="s">
        <v>28</v>
      </c>
      <c r="G1117" s="42" t="n">
        <f aca="false">G1118</f>
        <v>13175.7</v>
      </c>
    </row>
    <row r="1118" customFormat="false" ht="15.75" hidden="false" customHeight="false" outlineLevel="0" collapsed="false">
      <c r="A1118" s="32" t="s">
        <v>526</v>
      </c>
      <c r="B1118" s="30" t="s">
        <v>820</v>
      </c>
      <c r="C1118" s="30" t="s">
        <v>91</v>
      </c>
      <c r="D1118" s="30" t="s">
        <v>20</v>
      </c>
      <c r="E1118" s="30" t="s">
        <v>823</v>
      </c>
      <c r="F1118" s="30" t="s">
        <v>135</v>
      </c>
      <c r="G1118" s="33" t="n">
        <v>13175.7</v>
      </c>
    </row>
    <row r="1119" customFormat="false" ht="31.5" hidden="false" customHeight="false" outlineLevel="0" collapsed="false">
      <c r="A1119" s="32" t="s">
        <v>41</v>
      </c>
      <c r="B1119" s="30" t="s">
        <v>820</v>
      </c>
      <c r="C1119" s="30" t="s">
        <v>91</v>
      </c>
      <c r="D1119" s="30" t="s">
        <v>20</v>
      </c>
      <c r="E1119" s="30" t="s">
        <v>823</v>
      </c>
      <c r="F1119" s="30" t="s">
        <v>42</v>
      </c>
      <c r="G1119" s="42" t="n">
        <f aca="false">G1120</f>
        <v>4561.1</v>
      </c>
    </row>
    <row r="1120" customFormat="false" ht="31.5" hidden="false" customHeight="false" outlineLevel="0" collapsed="false">
      <c r="A1120" s="62" t="s">
        <v>43</v>
      </c>
      <c r="B1120" s="30" t="s">
        <v>820</v>
      </c>
      <c r="C1120" s="30" t="s">
        <v>91</v>
      </c>
      <c r="D1120" s="30" t="s">
        <v>20</v>
      </c>
      <c r="E1120" s="30" t="s">
        <v>823</v>
      </c>
      <c r="F1120" s="30" t="s">
        <v>44</v>
      </c>
      <c r="G1120" s="33" t="n">
        <f aca="false">4321.1+240</f>
        <v>4561.1</v>
      </c>
    </row>
    <row r="1121" customFormat="false" ht="15.75" hidden="false" customHeight="false" outlineLevel="0" collapsed="false">
      <c r="A1121" s="32" t="s">
        <v>71</v>
      </c>
      <c r="B1121" s="30" t="s">
        <v>820</v>
      </c>
      <c r="C1121" s="30" t="s">
        <v>91</v>
      </c>
      <c r="D1121" s="30" t="s">
        <v>20</v>
      </c>
      <c r="E1121" s="30" t="s">
        <v>823</v>
      </c>
      <c r="F1121" s="30" t="s">
        <v>72</v>
      </c>
      <c r="G1121" s="195" t="n">
        <v>399.5</v>
      </c>
    </row>
    <row r="1122" customFormat="false" ht="24.75" hidden="false" customHeight="true" outlineLevel="0" collapsed="false">
      <c r="A1122" s="32" t="s">
        <v>73</v>
      </c>
      <c r="B1122" s="30" t="s">
        <v>820</v>
      </c>
      <c r="C1122" s="30" t="s">
        <v>91</v>
      </c>
      <c r="D1122" s="30" t="s">
        <v>20</v>
      </c>
      <c r="E1122" s="30" t="s">
        <v>823</v>
      </c>
      <c r="F1122" s="30" t="s">
        <v>74</v>
      </c>
      <c r="G1122" s="33" t="n">
        <v>399.5</v>
      </c>
    </row>
    <row r="1123" customFormat="false" ht="33.6" hidden="false" customHeight="true" outlineLevel="0" collapsed="false">
      <c r="A1123" s="62" t="s">
        <v>109</v>
      </c>
      <c r="B1123" s="30" t="s">
        <v>820</v>
      </c>
      <c r="C1123" s="30" t="s">
        <v>91</v>
      </c>
      <c r="D1123" s="30" t="s">
        <v>20</v>
      </c>
      <c r="E1123" s="30" t="s">
        <v>823</v>
      </c>
      <c r="F1123" s="30" t="s">
        <v>326</v>
      </c>
      <c r="G1123" s="42" t="n">
        <f aca="false">G1124</f>
        <v>39189</v>
      </c>
    </row>
    <row r="1124" customFormat="false" ht="15.75" hidden="false" customHeight="false" outlineLevel="0" collapsed="false">
      <c r="A1124" s="62" t="s">
        <v>327</v>
      </c>
      <c r="B1124" s="30" t="s">
        <v>820</v>
      </c>
      <c r="C1124" s="30" t="s">
        <v>91</v>
      </c>
      <c r="D1124" s="30" t="s">
        <v>20</v>
      </c>
      <c r="E1124" s="30" t="s">
        <v>823</v>
      </c>
      <c r="F1124" s="30" t="s">
        <v>328</v>
      </c>
      <c r="G1124" s="33" t="n">
        <f aca="false">37989+1200</f>
        <v>39189</v>
      </c>
    </row>
    <row r="1125" customFormat="false" ht="32.45" hidden="false" customHeight="true" outlineLevel="0" collapsed="false">
      <c r="A1125" s="61" t="s">
        <v>90</v>
      </c>
      <c r="B1125" s="27" t="s">
        <v>820</v>
      </c>
      <c r="C1125" s="27" t="s">
        <v>91</v>
      </c>
      <c r="D1125" s="27" t="s">
        <v>20</v>
      </c>
      <c r="E1125" s="27" t="s">
        <v>92</v>
      </c>
      <c r="F1125" s="27"/>
      <c r="G1125" s="39" t="n">
        <f aca="false">G1126</f>
        <v>80</v>
      </c>
    </row>
    <row r="1126" customFormat="false" ht="31.5" hidden="false" customHeight="false" outlineLevel="0" collapsed="false">
      <c r="A1126" s="61" t="s">
        <v>93</v>
      </c>
      <c r="B1126" s="27" t="s">
        <v>820</v>
      </c>
      <c r="C1126" s="27" t="s">
        <v>91</v>
      </c>
      <c r="D1126" s="27" t="s">
        <v>20</v>
      </c>
      <c r="E1126" s="27" t="s">
        <v>176</v>
      </c>
      <c r="F1126" s="27"/>
      <c r="G1126" s="39" t="n">
        <f aca="false">G1127</f>
        <v>80</v>
      </c>
    </row>
    <row r="1127" customFormat="false" ht="31.5" hidden="false" customHeight="false" outlineLevel="0" collapsed="false">
      <c r="A1127" s="32" t="s">
        <v>183</v>
      </c>
      <c r="B1127" s="30" t="s">
        <v>820</v>
      </c>
      <c r="C1127" s="30" t="s">
        <v>91</v>
      </c>
      <c r="D1127" s="30" t="s">
        <v>20</v>
      </c>
      <c r="E1127" s="30" t="s">
        <v>184</v>
      </c>
      <c r="F1127" s="30"/>
      <c r="G1127" s="42" t="n">
        <f aca="false">G1128</f>
        <v>80</v>
      </c>
    </row>
    <row r="1128" customFormat="false" ht="15.75" hidden="false" customHeight="false" outlineLevel="0" collapsed="false">
      <c r="A1128" s="62" t="s">
        <v>824</v>
      </c>
      <c r="B1128" s="30" t="s">
        <v>820</v>
      </c>
      <c r="C1128" s="30" t="s">
        <v>91</v>
      </c>
      <c r="D1128" s="30" t="s">
        <v>20</v>
      </c>
      <c r="E1128" s="30" t="s">
        <v>825</v>
      </c>
      <c r="F1128" s="30"/>
      <c r="G1128" s="42" t="n">
        <f aca="false">G1129</f>
        <v>80</v>
      </c>
    </row>
    <row r="1129" s="1" customFormat="true" ht="31.5" hidden="false" customHeight="false" outlineLevel="0" collapsed="false">
      <c r="A1129" s="62" t="s">
        <v>109</v>
      </c>
      <c r="B1129" s="30" t="s">
        <v>820</v>
      </c>
      <c r="C1129" s="30" t="s">
        <v>91</v>
      </c>
      <c r="D1129" s="30" t="s">
        <v>20</v>
      </c>
      <c r="E1129" s="30" t="s">
        <v>825</v>
      </c>
      <c r="F1129" s="30" t="s">
        <v>326</v>
      </c>
      <c r="G1129" s="42" t="n">
        <f aca="false">G1130</f>
        <v>80</v>
      </c>
    </row>
    <row r="1130" customFormat="false" ht="15.75" hidden="false" customHeight="false" outlineLevel="0" collapsed="false">
      <c r="A1130" s="62" t="s">
        <v>327</v>
      </c>
      <c r="B1130" s="30" t="s">
        <v>820</v>
      </c>
      <c r="C1130" s="30" t="s">
        <v>91</v>
      </c>
      <c r="D1130" s="30" t="s">
        <v>20</v>
      </c>
      <c r="E1130" s="30" t="s">
        <v>825</v>
      </c>
      <c r="F1130" s="30" t="s">
        <v>328</v>
      </c>
      <c r="G1130" s="33" t="n">
        <v>80</v>
      </c>
    </row>
    <row r="1131" customFormat="false" ht="18.75" hidden="false" customHeight="false" outlineLevel="0" collapsed="false">
      <c r="A1131" s="25" t="s">
        <v>826</v>
      </c>
      <c r="B1131" s="26" t="s">
        <v>820</v>
      </c>
      <c r="C1131" s="26" t="s">
        <v>91</v>
      </c>
      <c r="D1131" s="26" t="s">
        <v>22</v>
      </c>
      <c r="E1131" s="26"/>
      <c r="F1131" s="26"/>
      <c r="G1131" s="184" t="n">
        <f aca="false">G1132+G1150</f>
        <v>26315.51</v>
      </c>
    </row>
    <row r="1132" customFormat="false" ht="47.25" hidden="false" customHeight="false" outlineLevel="0" collapsed="false">
      <c r="A1132" s="50" t="s">
        <v>567</v>
      </c>
      <c r="B1132" s="204" t="s">
        <v>820</v>
      </c>
      <c r="C1132" s="27" t="s">
        <v>91</v>
      </c>
      <c r="D1132" s="27" t="s">
        <v>20</v>
      </c>
      <c r="E1132" s="27" t="s">
        <v>568</v>
      </c>
      <c r="F1132" s="27"/>
      <c r="G1132" s="39" t="n">
        <f aca="false">G1133</f>
        <v>26194.51</v>
      </c>
    </row>
    <row r="1133" customFormat="false" ht="31.5" hidden="false" customHeight="false" outlineLevel="0" collapsed="false">
      <c r="A1133" s="50" t="s">
        <v>569</v>
      </c>
      <c r="B1133" s="204" t="s">
        <v>820</v>
      </c>
      <c r="C1133" s="27" t="s">
        <v>91</v>
      </c>
      <c r="D1133" s="27" t="s">
        <v>20</v>
      </c>
      <c r="E1133" s="27" t="s">
        <v>570</v>
      </c>
      <c r="F1133" s="27"/>
      <c r="G1133" s="39" t="n">
        <f aca="false">G1134+G1143</f>
        <v>26194.51</v>
      </c>
    </row>
    <row r="1134" customFormat="false" ht="31.5" hidden="false" customHeight="false" outlineLevel="0" collapsed="false">
      <c r="A1134" s="32" t="s">
        <v>827</v>
      </c>
      <c r="B1134" s="30" t="s">
        <v>820</v>
      </c>
      <c r="C1134" s="30" t="s">
        <v>91</v>
      </c>
      <c r="D1134" s="30" t="s">
        <v>22</v>
      </c>
      <c r="E1134" s="30" t="s">
        <v>828</v>
      </c>
      <c r="F1134" s="30"/>
      <c r="G1134" s="42" t="n">
        <f aca="false">G1135+G1140</f>
        <v>1232</v>
      </c>
    </row>
    <row r="1135" customFormat="false" ht="47.25" hidden="false" customHeight="false" outlineLevel="0" collapsed="false">
      <c r="A1135" s="29" t="s">
        <v>829</v>
      </c>
      <c r="B1135" s="30" t="s">
        <v>820</v>
      </c>
      <c r="C1135" s="30" t="s">
        <v>91</v>
      </c>
      <c r="D1135" s="30" t="s">
        <v>22</v>
      </c>
      <c r="E1135" s="30" t="s">
        <v>830</v>
      </c>
      <c r="F1135" s="30"/>
      <c r="G1135" s="31" t="n">
        <f aca="false">G1136+G1138</f>
        <v>1132</v>
      </c>
    </row>
    <row r="1136" customFormat="false" ht="63" hidden="false" customHeight="false" outlineLevel="0" collapsed="false">
      <c r="A1136" s="32" t="s">
        <v>27</v>
      </c>
      <c r="B1136" s="30" t="s">
        <v>820</v>
      </c>
      <c r="C1136" s="30" t="s">
        <v>91</v>
      </c>
      <c r="D1136" s="30" t="s">
        <v>22</v>
      </c>
      <c r="E1136" s="30" t="s">
        <v>830</v>
      </c>
      <c r="F1136" s="30" t="s">
        <v>28</v>
      </c>
      <c r="G1136" s="31" t="n">
        <f aca="false">G1137</f>
        <v>138</v>
      </c>
    </row>
    <row r="1137" customFormat="false" ht="15.75" hidden="false" customHeight="false" outlineLevel="0" collapsed="false">
      <c r="A1137" s="62" t="s">
        <v>526</v>
      </c>
      <c r="B1137" s="30" t="s">
        <v>820</v>
      </c>
      <c r="C1137" s="30" t="s">
        <v>91</v>
      </c>
      <c r="D1137" s="30" t="s">
        <v>22</v>
      </c>
      <c r="E1137" s="30" t="s">
        <v>830</v>
      </c>
      <c r="F1137" s="30" t="s">
        <v>135</v>
      </c>
      <c r="G1137" s="33" t="n">
        <v>138</v>
      </c>
    </row>
    <row r="1138" customFormat="false" ht="40.9" hidden="false" customHeight="true" outlineLevel="0" collapsed="false">
      <c r="A1138" s="32" t="s">
        <v>41</v>
      </c>
      <c r="B1138" s="30" t="s">
        <v>820</v>
      </c>
      <c r="C1138" s="30" t="s">
        <v>91</v>
      </c>
      <c r="D1138" s="30" t="s">
        <v>22</v>
      </c>
      <c r="E1138" s="30" t="s">
        <v>830</v>
      </c>
      <c r="F1138" s="30" t="s">
        <v>42</v>
      </c>
      <c r="G1138" s="42" t="n">
        <f aca="false">G1139</f>
        <v>994</v>
      </c>
    </row>
    <row r="1139" customFormat="false" ht="31.5" hidden="false" customHeight="false" outlineLevel="0" collapsed="false">
      <c r="A1139" s="62" t="s">
        <v>43</v>
      </c>
      <c r="B1139" s="30" t="s">
        <v>820</v>
      </c>
      <c r="C1139" s="30" t="s">
        <v>91</v>
      </c>
      <c r="D1139" s="30" t="s">
        <v>22</v>
      </c>
      <c r="E1139" s="30" t="s">
        <v>830</v>
      </c>
      <c r="F1139" s="30" t="s">
        <v>44</v>
      </c>
      <c r="G1139" s="33" t="n">
        <v>994</v>
      </c>
    </row>
    <row r="1140" customFormat="false" ht="31.5" hidden="false" customHeight="false" outlineLevel="0" collapsed="false">
      <c r="A1140" s="62" t="s">
        <v>831</v>
      </c>
      <c r="B1140" s="30" t="s">
        <v>820</v>
      </c>
      <c r="C1140" s="30" t="s">
        <v>91</v>
      </c>
      <c r="D1140" s="30" t="s">
        <v>22</v>
      </c>
      <c r="E1140" s="30" t="s">
        <v>832</v>
      </c>
      <c r="F1140" s="30"/>
      <c r="G1140" s="42" t="n">
        <f aca="false">G1141</f>
        <v>100</v>
      </c>
    </row>
    <row r="1141" customFormat="false" ht="31.5" hidden="false" customHeight="false" outlineLevel="0" collapsed="false">
      <c r="A1141" s="32" t="s">
        <v>41</v>
      </c>
      <c r="B1141" s="30" t="s">
        <v>820</v>
      </c>
      <c r="C1141" s="30" t="s">
        <v>91</v>
      </c>
      <c r="D1141" s="30" t="s">
        <v>22</v>
      </c>
      <c r="E1141" s="30" t="s">
        <v>832</v>
      </c>
      <c r="F1141" s="30" t="s">
        <v>42</v>
      </c>
      <c r="G1141" s="42" t="n">
        <f aca="false">G1142</f>
        <v>100</v>
      </c>
    </row>
    <row r="1142" customFormat="false" ht="31.5" hidden="false" customHeight="false" outlineLevel="0" collapsed="false">
      <c r="A1142" s="62" t="s">
        <v>43</v>
      </c>
      <c r="B1142" s="30" t="s">
        <v>820</v>
      </c>
      <c r="C1142" s="30" t="s">
        <v>91</v>
      </c>
      <c r="D1142" s="30" t="s">
        <v>22</v>
      </c>
      <c r="E1142" s="30" t="s">
        <v>832</v>
      </c>
      <c r="F1142" s="30" t="s">
        <v>44</v>
      </c>
      <c r="G1142" s="33" t="n">
        <v>100</v>
      </c>
    </row>
    <row r="1143" customFormat="false" ht="31.5" hidden="false" customHeight="false" outlineLevel="0" collapsed="false">
      <c r="A1143" s="62" t="s">
        <v>833</v>
      </c>
      <c r="B1143" s="30" t="s">
        <v>820</v>
      </c>
      <c r="C1143" s="30" t="s">
        <v>91</v>
      </c>
      <c r="D1143" s="30" t="s">
        <v>22</v>
      </c>
      <c r="E1143" s="30" t="s">
        <v>572</v>
      </c>
      <c r="F1143" s="30"/>
      <c r="G1143" s="42" t="n">
        <f aca="false">G1144+G1147</f>
        <v>24962.51</v>
      </c>
    </row>
    <row r="1144" customFormat="false" ht="31.5" hidden="false" customHeight="false" outlineLevel="0" collapsed="false">
      <c r="A1144" s="29" t="s">
        <v>834</v>
      </c>
      <c r="B1144" s="30" t="s">
        <v>820</v>
      </c>
      <c r="C1144" s="30" t="s">
        <v>91</v>
      </c>
      <c r="D1144" s="30" t="s">
        <v>22</v>
      </c>
      <c r="E1144" s="30" t="s">
        <v>835</v>
      </c>
      <c r="F1144" s="94"/>
      <c r="G1144" s="81" t="n">
        <f aca="false">G1145</f>
        <v>1248.13</v>
      </c>
    </row>
    <row r="1145" customFormat="false" ht="31.5" hidden="false" customHeight="false" outlineLevel="0" collapsed="false">
      <c r="A1145" s="62" t="s">
        <v>109</v>
      </c>
      <c r="B1145" s="30" t="s">
        <v>820</v>
      </c>
      <c r="C1145" s="30" t="s">
        <v>91</v>
      </c>
      <c r="D1145" s="30" t="s">
        <v>22</v>
      </c>
      <c r="E1145" s="30" t="s">
        <v>835</v>
      </c>
      <c r="F1145" s="94" t="s">
        <v>326</v>
      </c>
      <c r="G1145" s="81" t="n">
        <f aca="false">G1146</f>
        <v>1248.13</v>
      </c>
    </row>
    <row r="1146" customFormat="false" ht="15.75" hidden="false" customHeight="false" outlineLevel="0" collapsed="false">
      <c r="A1146" s="62" t="s">
        <v>327</v>
      </c>
      <c r="B1146" s="30" t="s">
        <v>820</v>
      </c>
      <c r="C1146" s="30" t="s">
        <v>91</v>
      </c>
      <c r="D1146" s="30" t="s">
        <v>22</v>
      </c>
      <c r="E1146" s="30" t="s">
        <v>835</v>
      </c>
      <c r="F1146" s="94" t="s">
        <v>328</v>
      </c>
      <c r="G1146" s="58" t="n">
        <f aca="false">25000-15000-8751.87</f>
        <v>1248.13</v>
      </c>
    </row>
    <row r="1147" customFormat="false" ht="47.25" hidden="false" customHeight="false" outlineLevel="0" collapsed="false">
      <c r="A1147" s="29" t="s">
        <v>836</v>
      </c>
      <c r="B1147" s="30" t="s">
        <v>820</v>
      </c>
      <c r="C1147" s="30" t="s">
        <v>91</v>
      </c>
      <c r="D1147" s="30" t="s">
        <v>22</v>
      </c>
      <c r="E1147" s="30" t="s">
        <v>837</v>
      </c>
      <c r="F1147" s="94"/>
      <c r="G1147" s="81" t="n">
        <f aca="false">G1148</f>
        <v>23714.38</v>
      </c>
    </row>
    <row r="1148" customFormat="false" ht="31.5" hidden="false" customHeight="false" outlineLevel="0" collapsed="false">
      <c r="A1148" s="62" t="s">
        <v>109</v>
      </c>
      <c r="B1148" s="30" t="s">
        <v>820</v>
      </c>
      <c r="C1148" s="30" t="s">
        <v>91</v>
      </c>
      <c r="D1148" s="30" t="s">
        <v>22</v>
      </c>
      <c r="E1148" s="30" t="s">
        <v>837</v>
      </c>
      <c r="F1148" s="94" t="s">
        <v>326</v>
      </c>
      <c r="G1148" s="81" t="n">
        <f aca="false">G1149</f>
        <v>23714.38</v>
      </c>
    </row>
    <row r="1149" customFormat="false" ht="15.75" hidden="false" customHeight="false" outlineLevel="0" collapsed="false">
      <c r="A1149" s="62" t="s">
        <v>327</v>
      </c>
      <c r="B1149" s="30" t="s">
        <v>820</v>
      </c>
      <c r="C1149" s="30" t="s">
        <v>91</v>
      </c>
      <c r="D1149" s="30" t="s">
        <v>22</v>
      </c>
      <c r="E1149" s="30" t="s">
        <v>837</v>
      </c>
      <c r="F1149" s="94" t="s">
        <v>328</v>
      </c>
      <c r="G1149" s="58" t="n">
        <f aca="false">15000+8714.38</f>
        <v>23714.38</v>
      </c>
    </row>
    <row r="1150" customFormat="false" ht="31.5" hidden="false" customHeight="false" outlineLevel="0" collapsed="false">
      <c r="A1150" s="61" t="s">
        <v>90</v>
      </c>
      <c r="B1150" s="27" t="s">
        <v>820</v>
      </c>
      <c r="C1150" s="27" t="s">
        <v>91</v>
      </c>
      <c r="D1150" s="27" t="s">
        <v>22</v>
      </c>
      <c r="E1150" s="27" t="s">
        <v>92</v>
      </c>
      <c r="F1150" s="30"/>
      <c r="G1150" s="39" t="n">
        <f aca="false">G1151</f>
        <v>121</v>
      </c>
    </row>
    <row r="1151" customFormat="false" ht="47.25" hidden="false" customHeight="false" outlineLevel="0" collapsed="false">
      <c r="A1151" s="61" t="s">
        <v>673</v>
      </c>
      <c r="B1151" s="27" t="s">
        <v>820</v>
      </c>
      <c r="C1151" s="27" t="s">
        <v>91</v>
      </c>
      <c r="D1151" s="27" t="s">
        <v>22</v>
      </c>
      <c r="E1151" s="27" t="s">
        <v>674</v>
      </c>
      <c r="F1151" s="27"/>
      <c r="G1151" s="39" t="n">
        <f aca="false">G1152</f>
        <v>121</v>
      </c>
    </row>
    <row r="1152" customFormat="false" ht="15.75" hidden="false" customHeight="false" outlineLevel="0" collapsed="false">
      <c r="A1152" s="62" t="s">
        <v>675</v>
      </c>
      <c r="B1152" s="30" t="s">
        <v>820</v>
      </c>
      <c r="C1152" s="30" t="s">
        <v>91</v>
      </c>
      <c r="D1152" s="30" t="s">
        <v>22</v>
      </c>
      <c r="E1152" s="30" t="s">
        <v>676</v>
      </c>
      <c r="F1152" s="30"/>
      <c r="G1152" s="42" t="n">
        <f aca="false">G1153+G1156</f>
        <v>121</v>
      </c>
    </row>
    <row r="1153" s="1" customFormat="true" ht="31.5" hidden="false" customHeight="false" outlineLevel="0" collapsed="false">
      <c r="A1153" s="62" t="s">
        <v>679</v>
      </c>
      <c r="B1153" s="30" t="s">
        <v>820</v>
      </c>
      <c r="C1153" s="30" t="s">
        <v>91</v>
      </c>
      <c r="D1153" s="30" t="s">
        <v>22</v>
      </c>
      <c r="E1153" s="30" t="s">
        <v>680</v>
      </c>
      <c r="F1153" s="30"/>
      <c r="G1153" s="42" t="n">
        <f aca="false">G1154</f>
        <v>105</v>
      </c>
    </row>
    <row r="1154" customFormat="false" ht="31.5" hidden="false" customHeight="false" outlineLevel="0" collapsed="false">
      <c r="A1154" s="32" t="s">
        <v>41</v>
      </c>
      <c r="B1154" s="30" t="s">
        <v>820</v>
      </c>
      <c r="C1154" s="30" t="s">
        <v>91</v>
      </c>
      <c r="D1154" s="30" t="s">
        <v>22</v>
      </c>
      <c r="E1154" s="30" t="s">
        <v>680</v>
      </c>
      <c r="F1154" s="30" t="s">
        <v>42</v>
      </c>
      <c r="G1154" s="42" t="n">
        <f aca="false">G1155</f>
        <v>105</v>
      </c>
    </row>
    <row r="1155" customFormat="false" ht="31.5" hidden="false" customHeight="false" outlineLevel="0" collapsed="false">
      <c r="A1155" s="62" t="s">
        <v>43</v>
      </c>
      <c r="B1155" s="30" t="s">
        <v>820</v>
      </c>
      <c r="C1155" s="30" t="s">
        <v>91</v>
      </c>
      <c r="D1155" s="30" t="s">
        <v>22</v>
      </c>
      <c r="E1155" s="30" t="s">
        <v>680</v>
      </c>
      <c r="F1155" s="30" t="s">
        <v>44</v>
      </c>
      <c r="G1155" s="33" t="n">
        <v>105</v>
      </c>
    </row>
    <row r="1156" s="1" customFormat="true" ht="31.5" hidden="false" customHeight="false" outlineLevel="0" collapsed="false">
      <c r="A1156" s="62" t="s">
        <v>185</v>
      </c>
      <c r="B1156" s="30" t="s">
        <v>820</v>
      </c>
      <c r="C1156" s="30" t="s">
        <v>91</v>
      </c>
      <c r="D1156" s="30" t="s">
        <v>22</v>
      </c>
      <c r="E1156" s="30" t="s">
        <v>810</v>
      </c>
      <c r="F1156" s="30"/>
      <c r="G1156" s="42" t="n">
        <f aca="false">G1157</f>
        <v>16</v>
      </c>
    </row>
    <row r="1157" s="1" customFormat="true" ht="35.25" hidden="false" customHeight="true" outlineLevel="0" collapsed="false">
      <c r="A1157" s="32" t="s">
        <v>41</v>
      </c>
      <c r="B1157" s="30" t="s">
        <v>820</v>
      </c>
      <c r="C1157" s="30" t="s">
        <v>91</v>
      </c>
      <c r="D1157" s="30" t="s">
        <v>22</v>
      </c>
      <c r="E1157" s="30" t="s">
        <v>810</v>
      </c>
      <c r="F1157" s="30" t="s">
        <v>42</v>
      </c>
      <c r="G1157" s="42" t="n">
        <f aca="false">G1158</f>
        <v>16</v>
      </c>
    </row>
    <row r="1158" customFormat="false" ht="31.5" hidden="false" customHeight="false" outlineLevel="0" collapsed="false">
      <c r="A1158" s="62" t="s">
        <v>43</v>
      </c>
      <c r="B1158" s="30" t="s">
        <v>820</v>
      </c>
      <c r="C1158" s="30" t="s">
        <v>91</v>
      </c>
      <c r="D1158" s="30" t="s">
        <v>22</v>
      </c>
      <c r="E1158" s="30" t="s">
        <v>810</v>
      </c>
      <c r="F1158" s="30" t="s">
        <v>44</v>
      </c>
      <c r="G1158" s="33" t="n">
        <v>16</v>
      </c>
    </row>
    <row r="1159" s="206" customFormat="true" ht="18.75" hidden="false" customHeight="false" outlineLevel="0" collapsed="false">
      <c r="A1159" s="205" t="s">
        <v>838</v>
      </c>
      <c r="B1159" s="26" t="s">
        <v>820</v>
      </c>
      <c r="C1159" s="26" t="s">
        <v>91</v>
      </c>
      <c r="D1159" s="26" t="s">
        <v>165</v>
      </c>
      <c r="E1159" s="26"/>
      <c r="F1159" s="26"/>
      <c r="G1159" s="184" t="n">
        <f aca="false">G1160</f>
        <v>21472.5</v>
      </c>
    </row>
    <row r="1160" customFormat="false" ht="47.25" hidden="false" customHeight="false" outlineLevel="0" collapsed="false">
      <c r="A1160" s="50" t="s">
        <v>567</v>
      </c>
      <c r="B1160" s="27" t="s">
        <v>820</v>
      </c>
      <c r="C1160" s="27" t="s">
        <v>91</v>
      </c>
      <c r="D1160" s="27" t="s">
        <v>165</v>
      </c>
      <c r="E1160" s="27" t="s">
        <v>568</v>
      </c>
      <c r="F1160" s="27"/>
      <c r="G1160" s="39" t="n">
        <f aca="false">G1161</f>
        <v>21472.5</v>
      </c>
    </row>
    <row r="1161" customFormat="false" ht="31.5" hidden="false" customHeight="false" outlineLevel="0" collapsed="false">
      <c r="A1161" s="50" t="s">
        <v>839</v>
      </c>
      <c r="B1161" s="27" t="s">
        <v>820</v>
      </c>
      <c r="C1161" s="27" t="s">
        <v>91</v>
      </c>
      <c r="D1161" s="27" t="s">
        <v>165</v>
      </c>
      <c r="E1161" s="27" t="s">
        <v>840</v>
      </c>
      <c r="F1161" s="27"/>
      <c r="G1161" s="39" t="n">
        <f aca="false">G1162+G1166</f>
        <v>21472.5</v>
      </c>
    </row>
    <row r="1162" customFormat="false" ht="31.5" hidden="false" customHeight="true" outlineLevel="0" collapsed="false">
      <c r="A1162" s="32" t="s">
        <v>841</v>
      </c>
      <c r="B1162" s="30" t="s">
        <v>820</v>
      </c>
      <c r="C1162" s="30" t="s">
        <v>91</v>
      </c>
      <c r="D1162" s="30" t="s">
        <v>165</v>
      </c>
      <c r="E1162" s="30" t="s">
        <v>842</v>
      </c>
      <c r="F1162" s="30"/>
      <c r="G1162" s="42" t="n">
        <f aca="false">G1163+G1169+G1172</f>
        <v>15472.5</v>
      </c>
    </row>
    <row r="1163" customFormat="false" ht="31.5" hidden="false" customHeight="false" outlineLevel="0" collapsed="false">
      <c r="A1163" s="29" t="s">
        <v>107</v>
      </c>
      <c r="B1163" s="30" t="s">
        <v>820</v>
      </c>
      <c r="C1163" s="30" t="s">
        <v>91</v>
      </c>
      <c r="D1163" s="30" t="s">
        <v>165</v>
      </c>
      <c r="E1163" s="30" t="s">
        <v>843</v>
      </c>
      <c r="F1163" s="30"/>
      <c r="G1163" s="42" t="n">
        <f aca="false">G1164</f>
        <v>15268.5</v>
      </c>
    </row>
    <row r="1164" customFormat="false" ht="31.5" hidden="false" customHeight="false" outlineLevel="0" collapsed="false">
      <c r="A1164" s="62" t="s">
        <v>109</v>
      </c>
      <c r="B1164" s="30" t="s">
        <v>820</v>
      </c>
      <c r="C1164" s="30" t="s">
        <v>91</v>
      </c>
      <c r="D1164" s="30" t="s">
        <v>165</v>
      </c>
      <c r="E1164" s="30" t="s">
        <v>843</v>
      </c>
      <c r="F1164" s="30" t="s">
        <v>326</v>
      </c>
      <c r="G1164" s="42" t="n">
        <f aca="false">G1165</f>
        <v>15268.5</v>
      </c>
    </row>
    <row r="1165" customFormat="false" ht="15.75" hidden="false" customHeight="false" outlineLevel="0" collapsed="false">
      <c r="A1165" s="62" t="s">
        <v>327</v>
      </c>
      <c r="B1165" s="30" t="s">
        <v>820</v>
      </c>
      <c r="C1165" s="30" t="s">
        <v>91</v>
      </c>
      <c r="D1165" s="30" t="s">
        <v>165</v>
      </c>
      <c r="E1165" s="30" t="s">
        <v>843</v>
      </c>
      <c r="F1165" s="30" t="s">
        <v>328</v>
      </c>
      <c r="G1165" s="33" t="n">
        <f aca="false">19068.5-3800</f>
        <v>15268.5</v>
      </c>
    </row>
    <row r="1166" customFormat="false" ht="21" hidden="false" customHeight="true" outlineLevel="0" collapsed="false">
      <c r="A1166" s="62" t="s">
        <v>111</v>
      </c>
      <c r="B1166" s="30" t="s">
        <v>820</v>
      </c>
      <c r="C1166" s="30" t="s">
        <v>91</v>
      </c>
      <c r="D1166" s="30" t="s">
        <v>165</v>
      </c>
      <c r="E1166" s="30" t="s">
        <v>844</v>
      </c>
      <c r="F1166" s="30"/>
      <c r="G1166" s="42" t="n">
        <f aca="false">G1167</f>
        <v>6000</v>
      </c>
    </row>
    <row r="1167" customFormat="false" ht="31.5" hidden="false" customHeight="false" outlineLevel="0" collapsed="false">
      <c r="A1167" s="62" t="s">
        <v>109</v>
      </c>
      <c r="B1167" s="30" t="s">
        <v>820</v>
      </c>
      <c r="C1167" s="30" t="s">
        <v>91</v>
      </c>
      <c r="D1167" s="30" t="s">
        <v>165</v>
      </c>
      <c r="E1167" s="30" t="s">
        <v>844</v>
      </c>
      <c r="F1167" s="30" t="s">
        <v>326</v>
      </c>
      <c r="G1167" s="42" t="n">
        <f aca="false">G1168</f>
        <v>6000</v>
      </c>
    </row>
    <row r="1168" customFormat="false" ht="15.75" hidden="false" customHeight="false" outlineLevel="0" collapsed="false">
      <c r="A1168" s="62" t="s">
        <v>327</v>
      </c>
      <c r="B1168" s="30" t="s">
        <v>820</v>
      </c>
      <c r="C1168" s="30" t="s">
        <v>91</v>
      </c>
      <c r="D1168" s="30" t="s">
        <v>165</v>
      </c>
      <c r="E1168" s="30" t="s">
        <v>844</v>
      </c>
      <c r="F1168" s="30" t="s">
        <v>328</v>
      </c>
      <c r="G1168" s="33" t="n">
        <v>6000</v>
      </c>
    </row>
    <row r="1169" customFormat="false" ht="47.25" hidden="false" customHeight="false" outlineLevel="0" collapsed="false">
      <c r="A1169" s="62" t="s">
        <v>697</v>
      </c>
      <c r="B1169" s="30" t="s">
        <v>820</v>
      </c>
      <c r="C1169" s="30" t="s">
        <v>91</v>
      </c>
      <c r="D1169" s="30" t="s">
        <v>165</v>
      </c>
      <c r="E1169" s="30" t="s">
        <v>845</v>
      </c>
      <c r="F1169" s="30"/>
      <c r="G1169" s="42" t="n">
        <f aca="false">G1170</f>
        <v>193</v>
      </c>
    </row>
    <row r="1170" customFormat="false" ht="31.5" hidden="false" customHeight="false" outlineLevel="0" collapsed="false">
      <c r="A1170" s="62" t="s">
        <v>109</v>
      </c>
      <c r="B1170" s="30" t="s">
        <v>820</v>
      </c>
      <c r="C1170" s="30" t="s">
        <v>91</v>
      </c>
      <c r="D1170" s="30" t="s">
        <v>165</v>
      </c>
      <c r="E1170" s="30" t="s">
        <v>845</v>
      </c>
      <c r="F1170" s="30" t="s">
        <v>326</v>
      </c>
      <c r="G1170" s="42" t="n">
        <f aca="false">G1171</f>
        <v>193</v>
      </c>
    </row>
    <row r="1171" customFormat="false" ht="15.75" hidden="false" customHeight="false" outlineLevel="0" collapsed="false">
      <c r="A1171" s="62" t="s">
        <v>327</v>
      </c>
      <c r="B1171" s="30" t="s">
        <v>820</v>
      </c>
      <c r="C1171" s="30" t="s">
        <v>91</v>
      </c>
      <c r="D1171" s="30" t="s">
        <v>165</v>
      </c>
      <c r="E1171" s="30" t="s">
        <v>845</v>
      </c>
      <c r="F1171" s="30" t="s">
        <v>328</v>
      </c>
      <c r="G1171" s="33" t="n">
        <v>193</v>
      </c>
    </row>
    <row r="1172" customFormat="false" ht="63" hidden="false" customHeight="false" outlineLevel="0" collapsed="false">
      <c r="A1172" s="62" t="s">
        <v>699</v>
      </c>
      <c r="B1172" s="30" t="s">
        <v>820</v>
      </c>
      <c r="C1172" s="30" t="s">
        <v>91</v>
      </c>
      <c r="D1172" s="30" t="s">
        <v>165</v>
      </c>
      <c r="E1172" s="30" t="s">
        <v>846</v>
      </c>
      <c r="F1172" s="30"/>
      <c r="G1172" s="42" t="n">
        <f aca="false">G1173</f>
        <v>11</v>
      </c>
    </row>
    <row r="1173" customFormat="false" ht="31.5" hidden="false" customHeight="false" outlineLevel="0" collapsed="false">
      <c r="A1173" s="62" t="s">
        <v>109</v>
      </c>
      <c r="B1173" s="30" t="s">
        <v>820</v>
      </c>
      <c r="C1173" s="30" t="s">
        <v>91</v>
      </c>
      <c r="D1173" s="30" t="s">
        <v>165</v>
      </c>
      <c r="E1173" s="30" t="s">
        <v>846</v>
      </c>
      <c r="F1173" s="30" t="s">
        <v>326</v>
      </c>
      <c r="G1173" s="42" t="n">
        <f aca="false">G1174</f>
        <v>11</v>
      </c>
    </row>
    <row r="1174" customFormat="false" ht="15.75" hidden="false" customHeight="false" outlineLevel="0" collapsed="false">
      <c r="A1174" s="62" t="s">
        <v>327</v>
      </c>
      <c r="B1174" s="30" t="s">
        <v>820</v>
      </c>
      <c r="C1174" s="30" t="s">
        <v>91</v>
      </c>
      <c r="D1174" s="30" t="s">
        <v>165</v>
      </c>
      <c r="E1174" s="30" t="s">
        <v>846</v>
      </c>
      <c r="F1174" s="30" t="s">
        <v>328</v>
      </c>
      <c r="G1174" s="33" t="n">
        <v>11</v>
      </c>
    </row>
    <row r="1175" customFormat="false" ht="37.5" hidden="false" customHeight="false" outlineLevel="0" collapsed="false">
      <c r="A1175" s="207" t="s">
        <v>847</v>
      </c>
      <c r="B1175" s="26" t="s">
        <v>820</v>
      </c>
      <c r="C1175" s="208" t="s">
        <v>91</v>
      </c>
      <c r="D1175" s="208" t="s">
        <v>251</v>
      </c>
      <c r="E1175" s="208"/>
      <c r="F1175" s="208"/>
      <c r="G1175" s="184" t="n">
        <f aca="false">G1176+G1186</f>
        <v>2437.2</v>
      </c>
    </row>
    <row r="1176" customFormat="false" ht="52.5" hidden="false" customHeight="true" outlineLevel="0" collapsed="false">
      <c r="A1176" s="50" t="s">
        <v>567</v>
      </c>
      <c r="B1176" s="27" t="s">
        <v>820</v>
      </c>
      <c r="C1176" s="27" t="s">
        <v>91</v>
      </c>
      <c r="D1176" s="27" t="s">
        <v>251</v>
      </c>
      <c r="E1176" s="27" t="s">
        <v>568</v>
      </c>
      <c r="F1176" s="26"/>
      <c r="G1176" s="184" t="n">
        <f aca="false">G1179</f>
        <v>2432.6</v>
      </c>
    </row>
    <row r="1177" customFormat="false" ht="34.5" hidden="false" customHeight="true" outlineLevel="0" collapsed="false">
      <c r="A1177" s="50" t="s">
        <v>569</v>
      </c>
      <c r="B1177" s="27" t="s">
        <v>820</v>
      </c>
      <c r="C1177" s="27" t="s">
        <v>91</v>
      </c>
      <c r="D1177" s="27" t="s">
        <v>251</v>
      </c>
      <c r="E1177" s="27" t="s">
        <v>570</v>
      </c>
      <c r="F1177" s="26"/>
      <c r="G1177" s="184" t="n">
        <f aca="false">G1178</f>
        <v>2432.6</v>
      </c>
    </row>
    <row r="1178" customFormat="false" ht="31.5" hidden="false" customHeight="false" outlineLevel="0" collapsed="false">
      <c r="A1178" s="32" t="s">
        <v>848</v>
      </c>
      <c r="B1178" s="30" t="s">
        <v>820</v>
      </c>
      <c r="C1178" s="30" t="s">
        <v>91</v>
      </c>
      <c r="D1178" s="30" t="s">
        <v>251</v>
      </c>
      <c r="E1178" s="30" t="s">
        <v>849</v>
      </c>
      <c r="F1178" s="30"/>
      <c r="G1178" s="42" t="n">
        <f aca="false">G1179</f>
        <v>2432.6</v>
      </c>
    </row>
    <row r="1179" customFormat="false" ht="15.75" hidden="false" customHeight="false" outlineLevel="0" collapsed="false">
      <c r="A1179" s="29" t="s">
        <v>69</v>
      </c>
      <c r="B1179" s="30" t="s">
        <v>820</v>
      </c>
      <c r="C1179" s="30" t="s">
        <v>91</v>
      </c>
      <c r="D1179" s="30" t="s">
        <v>251</v>
      </c>
      <c r="E1179" s="30" t="s">
        <v>850</v>
      </c>
      <c r="F1179" s="30"/>
      <c r="G1179" s="42" t="n">
        <f aca="false">G1180+G1182+G1184</f>
        <v>2432.6</v>
      </c>
    </row>
    <row r="1180" customFormat="false" ht="63" hidden="false" customHeight="false" outlineLevel="0" collapsed="false">
      <c r="A1180" s="32" t="s">
        <v>27</v>
      </c>
      <c r="B1180" s="30" t="s">
        <v>820</v>
      </c>
      <c r="C1180" s="30" t="s">
        <v>91</v>
      </c>
      <c r="D1180" s="30" t="s">
        <v>251</v>
      </c>
      <c r="E1180" s="30" t="s">
        <v>850</v>
      </c>
      <c r="F1180" s="63" t="n">
        <v>100</v>
      </c>
      <c r="G1180" s="42" t="n">
        <f aca="false">G1181</f>
        <v>2245.4</v>
      </c>
    </row>
    <row r="1181" customFormat="false" ht="31.5" hidden="false" customHeight="false" outlineLevel="0" collapsed="false">
      <c r="A1181" s="32" t="s">
        <v>29</v>
      </c>
      <c r="B1181" s="30" t="s">
        <v>820</v>
      </c>
      <c r="C1181" s="30" t="s">
        <v>91</v>
      </c>
      <c r="D1181" s="30" t="s">
        <v>251</v>
      </c>
      <c r="E1181" s="30" t="s">
        <v>850</v>
      </c>
      <c r="F1181" s="63" t="n">
        <v>120</v>
      </c>
      <c r="G1181" s="33" t="n">
        <f aca="false">2017+228.4</f>
        <v>2245.4</v>
      </c>
    </row>
    <row r="1182" customFormat="false" ht="31.5" hidden="false" customHeight="false" outlineLevel="0" collapsed="false">
      <c r="A1182" s="32" t="s">
        <v>41</v>
      </c>
      <c r="B1182" s="30" t="s">
        <v>820</v>
      </c>
      <c r="C1182" s="30" t="s">
        <v>91</v>
      </c>
      <c r="D1182" s="30" t="s">
        <v>251</v>
      </c>
      <c r="E1182" s="30" t="s">
        <v>850</v>
      </c>
      <c r="F1182" s="63" t="n">
        <v>200</v>
      </c>
      <c r="G1182" s="42" t="n">
        <f aca="false">G1183</f>
        <v>128.2</v>
      </c>
    </row>
    <row r="1183" customFormat="false" ht="33" hidden="false" customHeight="true" outlineLevel="0" collapsed="false">
      <c r="A1183" s="32" t="s">
        <v>43</v>
      </c>
      <c r="B1183" s="30" t="s">
        <v>820</v>
      </c>
      <c r="C1183" s="30" t="s">
        <v>91</v>
      </c>
      <c r="D1183" s="30" t="s">
        <v>251</v>
      </c>
      <c r="E1183" s="30" t="s">
        <v>850</v>
      </c>
      <c r="F1183" s="63" t="n">
        <v>240</v>
      </c>
      <c r="G1183" s="33" t="n">
        <f aca="false">181-44-23.4+14.6</f>
        <v>128.2</v>
      </c>
    </row>
    <row r="1184" customFormat="false" ht="15.75" hidden="false" customHeight="false" outlineLevel="0" collapsed="false">
      <c r="A1184" s="32" t="s">
        <v>71</v>
      </c>
      <c r="B1184" s="30" t="s">
        <v>820</v>
      </c>
      <c r="C1184" s="30" t="s">
        <v>91</v>
      </c>
      <c r="D1184" s="30" t="s">
        <v>251</v>
      </c>
      <c r="E1184" s="30" t="s">
        <v>850</v>
      </c>
      <c r="F1184" s="30" t="s">
        <v>72</v>
      </c>
      <c r="G1184" s="42" t="n">
        <f aca="false">G1185</f>
        <v>59</v>
      </c>
    </row>
    <row r="1185" customFormat="false" ht="15.75" hidden="false" customHeight="false" outlineLevel="0" collapsed="false">
      <c r="A1185" s="32" t="s">
        <v>73</v>
      </c>
      <c r="B1185" s="30" t="s">
        <v>820</v>
      </c>
      <c r="C1185" s="30" t="s">
        <v>91</v>
      </c>
      <c r="D1185" s="30" t="s">
        <v>251</v>
      </c>
      <c r="E1185" s="30" t="s">
        <v>850</v>
      </c>
      <c r="F1185" s="30" t="s">
        <v>74</v>
      </c>
      <c r="G1185" s="33" t="n">
        <f aca="false">15+44</f>
        <v>59</v>
      </c>
    </row>
    <row r="1186" customFormat="false" ht="47.25" hidden="false" customHeight="false" outlineLevel="0" collapsed="false">
      <c r="A1186" s="37" t="s">
        <v>53</v>
      </c>
      <c r="B1186" s="27" t="s">
        <v>820</v>
      </c>
      <c r="C1186" s="27" t="s">
        <v>91</v>
      </c>
      <c r="D1186" s="27" t="s">
        <v>251</v>
      </c>
      <c r="E1186" s="27" t="s">
        <v>54</v>
      </c>
      <c r="F1186" s="27"/>
      <c r="G1186" s="39" t="n">
        <f aca="false">G1187</f>
        <v>4.6</v>
      </c>
    </row>
    <row r="1187" customFormat="false" ht="15.75" hidden="false" customHeight="false" outlineLevel="0" collapsed="false">
      <c r="A1187" s="50" t="s">
        <v>55</v>
      </c>
      <c r="B1187" s="27" t="s">
        <v>820</v>
      </c>
      <c r="C1187" s="27" t="s">
        <v>91</v>
      </c>
      <c r="D1187" s="27" t="s">
        <v>251</v>
      </c>
      <c r="E1187" s="27" t="s">
        <v>56</v>
      </c>
      <c r="F1187" s="27"/>
      <c r="G1187" s="39" t="n">
        <f aca="false">G1188</f>
        <v>4.6</v>
      </c>
    </row>
    <row r="1188" customFormat="false" ht="31.5" hidden="false" customHeight="false" outlineLevel="0" collapsed="false">
      <c r="A1188" s="32" t="s">
        <v>57</v>
      </c>
      <c r="B1188" s="30" t="s">
        <v>820</v>
      </c>
      <c r="C1188" s="30" t="s">
        <v>91</v>
      </c>
      <c r="D1188" s="30" t="s">
        <v>251</v>
      </c>
      <c r="E1188" s="30" t="s">
        <v>58</v>
      </c>
      <c r="F1188" s="30"/>
      <c r="G1188" s="42" t="n">
        <f aca="false">G1189</f>
        <v>4.6</v>
      </c>
    </row>
    <row r="1189" customFormat="false" ht="31.5" hidden="false" customHeight="false" outlineLevel="0" collapsed="false">
      <c r="A1189" s="32" t="s">
        <v>59</v>
      </c>
      <c r="B1189" s="30" t="s">
        <v>820</v>
      </c>
      <c r="C1189" s="30" t="s">
        <v>91</v>
      </c>
      <c r="D1189" s="30" t="s">
        <v>251</v>
      </c>
      <c r="E1189" s="30" t="s">
        <v>60</v>
      </c>
      <c r="F1189" s="30"/>
      <c r="G1189" s="42" t="n">
        <f aca="false">G1190</f>
        <v>4.6</v>
      </c>
    </row>
    <row r="1190" customFormat="false" ht="31.5" hidden="false" customHeight="false" outlineLevel="0" collapsed="false">
      <c r="A1190" s="32" t="s">
        <v>41</v>
      </c>
      <c r="B1190" s="30" t="s">
        <v>820</v>
      </c>
      <c r="C1190" s="30" t="s">
        <v>91</v>
      </c>
      <c r="D1190" s="30" t="s">
        <v>251</v>
      </c>
      <c r="E1190" s="30" t="s">
        <v>60</v>
      </c>
      <c r="F1190" s="30" t="s">
        <v>42</v>
      </c>
      <c r="G1190" s="81" t="n">
        <f aca="false">G1191</f>
        <v>4.6</v>
      </c>
    </row>
    <row r="1191" customFormat="false" ht="31.5" hidden="false" customHeight="false" outlineLevel="0" collapsed="false">
      <c r="A1191" s="32" t="s">
        <v>43</v>
      </c>
      <c r="B1191" s="30" t="s">
        <v>820</v>
      </c>
      <c r="C1191" s="30" t="s">
        <v>91</v>
      </c>
      <c r="D1191" s="30" t="s">
        <v>251</v>
      </c>
      <c r="E1191" s="30" t="s">
        <v>60</v>
      </c>
      <c r="F1191" s="30" t="s">
        <v>44</v>
      </c>
      <c r="G1191" s="58" t="n">
        <v>4.6</v>
      </c>
    </row>
    <row r="1192" customFormat="false" ht="60.75" hidden="false" customHeight="false" outlineLevel="0" collapsed="false">
      <c r="A1192" s="175" t="s">
        <v>851</v>
      </c>
      <c r="B1192" s="16" t="s">
        <v>852</v>
      </c>
      <c r="C1192" s="16"/>
      <c r="D1192" s="16"/>
      <c r="E1192" s="16"/>
      <c r="F1192" s="16"/>
      <c r="G1192" s="209" t="n">
        <f aca="false">G1193+G1214</f>
        <v>15187</v>
      </c>
    </row>
    <row r="1193" customFormat="false" ht="20.25" hidden="false" customHeight="false" outlineLevel="0" collapsed="false">
      <c r="A1193" s="34" t="s">
        <v>19</v>
      </c>
      <c r="B1193" s="22" t="s">
        <v>852</v>
      </c>
      <c r="C1193" s="22" t="s">
        <v>20</v>
      </c>
      <c r="D1193" s="23"/>
      <c r="E1193" s="23"/>
      <c r="F1193" s="210"/>
      <c r="G1193" s="211" t="n">
        <f aca="false">G1194</f>
        <v>13097</v>
      </c>
    </row>
    <row r="1194" customFormat="false" ht="56.25" hidden="false" customHeight="false" outlineLevel="0" collapsed="false">
      <c r="A1194" s="25" t="s">
        <v>853</v>
      </c>
      <c r="B1194" s="26" t="s">
        <v>852</v>
      </c>
      <c r="C1194" s="26" t="s">
        <v>20</v>
      </c>
      <c r="D1194" s="26" t="s">
        <v>270</v>
      </c>
      <c r="E1194" s="26"/>
      <c r="F1194" s="26"/>
      <c r="G1194" s="202" t="n">
        <f aca="false">G1195</f>
        <v>13097</v>
      </c>
      <c r="H1194" s="40"/>
    </row>
    <row r="1195" customFormat="false" ht="47.25" hidden="false" customHeight="false" outlineLevel="0" collapsed="false">
      <c r="A1195" s="37" t="s">
        <v>53</v>
      </c>
      <c r="B1195" s="27" t="s">
        <v>852</v>
      </c>
      <c r="C1195" s="27" t="s">
        <v>20</v>
      </c>
      <c r="D1195" s="27" t="s">
        <v>270</v>
      </c>
      <c r="E1195" s="27" t="s">
        <v>54</v>
      </c>
      <c r="F1195" s="27"/>
      <c r="G1195" s="202" t="n">
        <f aca="false">G1196+G1205</f>
        <v>13097</v>
      </c>
      <c r="H1195" s="212"/>
    </row>
    <row r="1196" customFormat="false" ht="15.75" hidden="false" customHeight="false" outlineLevel="0" collapsed="false">
      <c r="A1196" s="50" t="s">
        <v>55</v>
      </c>
      <c r="B1196" s="27" t="s">
        <v>852</v>
      </c>
      <c r="C1196" s="27" t="s">
        <v>20</v>
      </c>
      <c r="D1196" s="27" t="s">
        <v>270</v>
      </c>
      <c r="E1196" s="27" t="s">
        <v>56</v>
      </c>
      <c r="F1196" s="27"/>
      <c r="G1196" s="202" t="n">
        <f aca="false">G1198+G1202</f>
        <v>55</v>
      </c>
      <c r="H1196" s="40"/>
    </row>
    <row r="1197" customFormat="false" ht="31.5" hidden="false" customHeight="false" outlineLevel="0" collapsed="false">
      <c r="A1197" s="32" t="s">
        <v>57</v>
      </c>
      <c r="B1197" s="30" t="s">
        <v>852</v>
      </c>
      <c r="C1197" s="30" t="s">
        <v>20</v>
      </c>
      <c r="D1197" s="30" t="s">
        <v>270</v>
      </c>
      <c r="E1197" s="30" t="s">
        <v>58</v>
      </c>
      <c r="F1197" s="30"/>
      <c r="G1197" s="81" t="n">
        <f aca="false">G1198</f>
        <v>25</v>
      </c>
      <c r="H1197" s="40"/>
    </row>
    <row r="1198" customFormat="false" ht="34.5" hidden="false" customHeight="true" outlineLevel="0" collapsed="false">
      <c r="A1198" s="32" t="s">
        <v>59</v>
      </c>
      <c r="B1198" s="30" t="s">
        <v>852</v>
      </c>
      <c r="C1198" s="30" t="s">
        <v>20</v>
      </c>
      <c r="D1198" s="30" t="s">
        <v>270</v>
      </c>
      <c r="E1198" s="30" t="s">
        <v>60</v>
      </c>
      <c r="F1198" s="30"/>
      <c r="G1198" s="81" t="n">
        <f aca="false">G1199</f>
        <v>25</v>
      </c>
      <c r="H1198" s="40"/>
    </row>
    <row r="1199" customFormat="false" ht="31.5" hidden="false" customHeight="true" outlineLevel="0" collapsed="false">
      <c r="A1199" s="32" t="s">
        <v>41</v>
      </c>
      <c r="B1199" s="30" t="s">
        <v>852</v>
      </c>
      <c r="C1199" s="30" t="s">
        <v>20</v>
      </c>
      <c r="D1199" s="30" t="s">
        <v>270</v>
      </c>
      <c r="E1199" s="30" t="s">
        <v>60</v>
      </c>
      <c r="F1199" s="30" t="s">
        <v>42</v>
      </c>
      <c r="G1199" s="81" t="n">
        <f aca="false">G1200</f>
        <v>25</v>
      </c>
      <c r="H1199" s="40"/>
    </row>
    <row r="1200" customFormat="false" ht="33.75" hidden="false" customHeight="true" outlineLevel="0" collapsed="false">
      <c r="A1200" s="32" t="s">
        <v>43</v>
      </c>
      <c r="B1200" s="30" t="s">
        <v>852</v>
      </c>
      <c r="C1200" s="30" t="s">
        <v>20</v>
      </c>
      <c r="D1200" s="30" t="s">
        <v>270</v>
      </c>
      <c r="E1200" s="30" t="s">
        <v>60</v>
      </c>
      <c r="F1200" s="30" t="s">
        <v>44</v>
      </c>
      <c r="G1200" s="58" t="n">
        <v>25</v>
      </c>
    </row>
    <row r="1201" customFormat="false" ht="31.5" hidden="false" customHeight="false" outlineLevel="0" collapsed="false">
      <c r="A1201" s="32" t="s">
        <v>61</v>
      </c>
      <c r="B1201" s="30" t="s">
        <v>852</v>
      </c>
      <c r="C1201" s="30" t="s">
        <v>20</v>
      </c>
      <c r="D1201" s="30" t="s">
        <v>270</v>
      </c>
      <c r="E1201" s="30" t="s">
        <v>62</v>
      </c>
      <c r="F1201" s="30"/>
      <c r="G1201" s="81" t="n">
        <f aca="false">G1202</f>
        <v>30</v>
      </c>
    </row>
    <row r="1202" s="1" customFormat="true" ht="31.5" hidden="false" customHeight="false" outlineLevel="0" collapsed="false">
      <c r="A1202" s="32" t="s">
        <v>63</v>
      </c>
      <c r="B1202" s="30" t="s">
        <v>852</v>
      </c>
      <c r="C1202" s="30" t="s">
        <v>20</v>
      </c>
      <c r="D1202" s="30" t="s">
        <v>270</v>
      </c>
      <c r="E1202" s="30" t="s">
        <v>64</v>
      </c>
      <c r="F1202" s="30"/>
      <c r="G1202" s="81" t="n">
        <f aca="false">G1203</f>
        <v>30</v>
      </c>
    </row>
    <row r="1203" customFormat="false" ht="30" hidden="false" customHeight="true" outlineLevel="0" collapsed="false">
      <c r="A1203" s="32" t="s">
        <v>41</v>
      </c>
      <c r="B1203" s="30" t="s">
        <v>852</v>
      </c>
      <c r="C1203" s="30" t="s">
        <v>20</v>
      </c>
      <c r="D1203" s="30" t="s">
        <v>270</v>
      </c>
      <c r="E1203" s="30" t="s">
        <v>64</v>
      </c>
      <c r="F1203" s="30" t="s">
        <v>42</v>
      </c>
      <c r="G1203" s="42" t="n">
        <f aca="false">G1204</f>
        <v>30</v>
      </c>
    </row>
    <row r="1204" customFormat="false" ht="31.5" hidden="false" customHeight="false" outlineLevel="0" collapsed="false">
      <c r="A1204" s="32" t="s">
        <v>43</v>
      </c>
      <c r="B1204" s="30" t="s">
        <v>852</v>
      </c>
      <c r="C1204" s="30" t="s">
        <v>20</v>
      </c>
      <c r="D1204" s="30" t="s">
        <v>270</v>
      </c>
      <c r="E1204" s="30" t="s">
        <v>64</v>
      </c>
      <c r="F1204" s="30" t="s">
        <v>44</v>
      </c>
      <c r="G1204" s="33" t="n">
        <v>30</v>
      </c>
    </row>
    <row r="1205" customFormat="false" ht="15.75" hidden="false" customHeight="false" outlineLevel="0" collapsed="false">
      <c r="A1205" s="37" t="s">
        <v>65</v>
      </c>
      <c r="B1205" s="27" t="s">
        <v>852</v>
      </c>
      <c r="C1205" s="27" t="s">
        <v>20</v>
      </c>
      <c r="D1205" s="27" t="s">
        <v>270</v>
      </c>
      <c r="E1205" s="27" t="s">
        <v>66</v>
      </c>
      <c r="F1205" s="27"/>
      <c r="G1205" s="39" t="n">
        <f aca="false">G1206</f>
        <v>13042</v>
      </c>
    </row>
    <row r="1206" customFormat="false" ht="31.5" hidden="false" customHeight="false" outlineLevel="0" collapsed="false">
      <c r="A1206" s="29" t="s">
        <v>67</v>
      </c>
      <c r="B1206" s="30" t="s">
        <v>852</v>
      </c>
      <c r="C1206" s="30" t="s">
        <v>20</v>
      </c>
      <c r="D1206" s="30" t="s">
        <v>270</v>
      </c>
      <c r="E1206" s="30" t="s">
        <v>68</v>
      </c>
      <c r="F1206" s="30"/>
      <c r="G1206" s="42" t="n">
        <f aca="false">G1207</f>
        <v>13042</v>
      </c>
    </row>
    <row r="1207" customFormat="false" ht="15.75" hidden="false" customHeight="false" outlineLevel="0" collapsed="false">
      <c r="A1207" s="29" t="s">
        <v>69</v>
      </c>
      <c r="B1207" s="30" t="s">
        <v>852</v>
      </c>
      <c r="C1207" s="30" t="s">
        <v>20</v>
      </c>
      <c r="D1207" s="30" t="s">
        <v>270</v>
      </c>
      <c r="E1207" s="30" t="s">
        <v>70</v>
      </c>
      <c r="F1207" s="30"/>
      <c r="G1207" s="42" t="n">
        <f aca="false">G1208+G1210+G1212</f>
        <v>13042</v>
      </c>
    </row>
    <row r="1208" customFormat="false" ht="63" hidden="false" customHeight="false" outlineLevel="0" collapsed="false">
      <c r="A1208" s="32" t="s">
        <v>27</v>
      </c>
      <c r="B1208" s="30" t="s">
        <v>852</v>
      </c>
      <c r="C1208" s="30" t="s">
        <v>20</v>
      </c>
      <c r="D1208" s="30" t="s">
        <v>270</v>
      </c>
      <c r="E1208" s="30" t="s">
        <v>70</v>
      </c>
      <c r="F1208" s="30" t="s">
        <v>28</v>
      </c>
      <c r="G1208" s="42" t="n">
        <f aca="false">G1209</f>
        <v>12172</v>
      </c>
    </row>
    <row r="1209" customFormat="false" ht="30.75" hidden="false" customHeight="true" outlineLevel="0" collapsed="false">
      <c r="A1209" s="32" t="s">
        <v>29</v>
      </c>
      <c r="B1209" s="30" t="s">
        <v>852</v>
      </c>
      <c r="C1209" s="30" t="s">
        <v>20</v>
      </c>
      <c r="D1209" s="30" t="s">
        <v>270</v>
      </c>
      <c r="E1209" s="30" t="s">
        <v>70</v>
      </c>
      <c r="F1209" s="30" t="s">
        <v>30</v>
      </c>
      <c r="G1209" s="33" t="n">
        <f aca="false">6122+3035+3015</f>
        <v>12172</v>
      </c>
    </row>
    <row r="1210" customFormat="false" ht="30" hidden="false" customHeight="true" outlineLevel="0" collapsed="false">
      <c r="A1210" s="32" t="s">
        <v>41</v>
      </c>
      <c r="B1210" s="30" t="s">
        <v>852</v>
      </c>
      <c r="C1210" s="30" t="s">
        <v>20</v>
      </c>
      <c r="D1210" s="30" t="s">
        <v>270</v>
      </c>
      <c r="E1210" s="30" t="s">
        <v>70</v>
      </c>
      <c r="F1210" s="30" t="s">
        <v>42</v>
      </c>
      <c r="G1210" s="42" t="n">
        <f aca="false">G1211</f>
        <v>865</v>
      </c>
    </row>
    <row r="1211" customFormat="false" ht="31.5" hidden="false" customHeight="false" outlineLevel="0" collapsed="false">
      <c r="A1211" s="32" t="s">
        <v>43</v>
      </c>
      <c r="B1211" s="30" t="s">
        <v>852</v>
      </c>
      <c r="C1211" s="30" t="s">
        <v>20</v>
      </c>
      <c r="D1211" s="30" t="s">
        <v>270</v>
      </c>
      <c r="E1211" s="30" t="s">
        <v>70</v>
      </c>
      <c r="F1211" s="30" t="s">
        <v>44</v>
      </c>
      <c r="G1211" s="33" t="n">
        <f aca="false">709+156</f>
        <v>865</v>
      </c>
    </row>
    <row r="1212" customFormat="false" ht="15.75" hidden="false" customHeight="false" outlineLevel="0" collapsed="false">
      <c r="A1212" s="32" t="s">
        <v>71</v>
      </c>
      <c r="B1212" s="30" t="s">
        <v>852</v>
      </c>
      <c r="C1212" s="30" t="s">
        <v>20</v>
      </c>
      <c r="D1212" s="30" t="s">
        <v>270</v>
      </c>
      <c r="E1212" s="30" t="s">
        <v>70</v>
      </c>
      <c r="F1212" s="30" t="s">
        <v>72</v>
      </c>
      <c r="G1212" s="42" t="n">
        <f aca="false">G1213</f>
        <v>5</v>
      </c>
    </row>
    <row r="1213" customFormat="false" ht="15.75" hidden="false" customHeight="false" outlineLevel="0" collapsed="false">
      <c r="A1213" s="32" t="s">
        <v>73</v>
      </c>
      <c r="B1213" s="30" t="s">
        <v>852</v>
      </c>
      <c r="C1213" s="30" t="s">
        <v>20</v>
      </c>
      <c r="D1213" s="30" t="s">
        <v>270</v>
      </c>
      <c r="E1213" s="30" t="s">
        <v>70</v>
      </c>
      <c r="F1213" s="30" t="s">
        <v>74</v>
      </c>
      <c r="G1213" s="33" t="n">
        <v>5</v>
      </c>
    </row>
    <row r="1214" s="214" customFormat="true" ht="18.75" hidden="false" customHeight="false" outlineLevel="0" collapsed="false">
      <c r="A1214" s="213" t="s">
        <v>335</v>
      </c>
      <c r="B1214" s="22" t="s">
        <v>852</v>
      </c>
      <c r="C1214" s="22" t="s">
        <v>32</v>
      </c>
      <c r="D1214" s="22" t="s">
        <v>336</v>
      </c>
      <c r="E1214" s="22"/>
      <c r="F1214" s="22"/>
      <c r="G1214" s="24" t="n">
        <f aca="false">G1216</f>
        <v>2090</v>
      </c>
    </row>
    <row r="1215" customFormat="false" ht="31.5" hidden="false" customHeight="false" outlineLevel="0" collapsed="false">
      <c r="A1215" s="37" t="s">
        <v>101</v>
      </c>
      <c r="B1215" s="27" t="s">
        <v>852</v>
      </c>
      <c r="C1215" s="38" t="s">
        <v>32</v>
      </c>
      <c r="D1215" s="38" t="s">
        <v>336</v>
      </c>
      <c r="E1215" s="38" t="s">
        <v>102</v>
      </c>
      <c r="F1215" s="38"/>
      <c r="G1215" s="39" t="n">
        <f aca="false">G1216</f>
        <v>2090</v>
      </c>
    </row>
    <row r="1216" customFormat="false" ht="31.5" hidden="false" customHeight="false" outlineLevel="0" collapsed="false">
      <c r="A1216" s="122" t="s">
        <v>337</v>
      </c>
      <c r="B1216" s="27" t="s">
        <v>852</v>
      </c>
      <c r="C1216" s="27" t="s">
        <v>32</v>
      </c>
      <c r="D1216" s="27" t="s">
        <v>336</v>
      </c>
      <c r="E1216" s="27" t="s">
        <v>338</v>
      </c>
      <c r="F1216" s="27"/>
      <c r="G1216" s="39" t="n">
        <f aca="false">G1217+G1224</f>
        <v>2090</v>
      </c>
    </row>
    <row r="1217" customFormat="false" ht="47.25" hidden="false" customHeight="false" outlineLevel="0" collapsed="false">
      <c r="A1217" s="123" t="s">
        <v>339</v>
      </c>
      <c r="B1217" s="30" t="s">
        <v>852</v>
      </c>
      <c r="C1217" s="30" t="s">
        <v>32</v>
      </c>
      <c r="D1217" s="30" t="s">
        <v>336</v>
      </c>
      <c r="E1217" s="30" t="s">
        <v>340</v>
      </c>
      <c r="F1217" s="30"/>
      <c r="G1217" s="42" t="n">
        <f aca="false">G1218+G1221</f>
        <v>1340</v>
      </c>
    </row>
    <row r="1218" customFormat="false" ht="31.5" hidden="false" customHeight="false" outlineLevel="0" collapsed="false">
      <c r="A1218" s="32" t="s">
        <v>343</v>
      </c>
      <c r="B1218" s="30" t="s">
        <v>852</v>
      </c>
      <c r="C1218" s="30" t="s">
        <v>32</v>
      </c>
      <c r="D1218" s="30" t="s">
        <v>336</v>
      </c>
      <c r="E1218" s="30" t="s">
        <v>344</v>
      </c>
      <c r="F1218" s="30"/>
      <c r="G1218" s="42" t="n">
        <f aca="false">G1219</f>
        <v>430</v>
      </c>
    </row>
    <row r="1219" customFormat="false" ht="31.5" hidden="false" customHeight="false" outlineLevel="0" collapsed="false">
      <c r="A1219" s="32" t="s">
        <v>41</v>
      </c>
      <c r="B1219" s="30" t="s">
        <v>852</v>
      </c>
      <c r="C1219" s="30" t="s">
        <v>32</v>
      </c>
      <c r="D1219" s="30" t="s">
        <v>336</v>
      </c>
      <c r="E1219" s="30" t="s">
        <v>344</v>
      </c>
      <c r="F1219" s="30" t="s">
        <v>42</v>
      </c>
      <c r="G1219" s="42" t="n">
        <f aca="false">G1220</f>
        <v>430</v>
      </c>
    </row>
    <row r="1220" customFormat="false" ht="31.5" hidden="false" customHeight="false" outlineLevel="0" collapsed="false">
      <c r="A1220" s="32" t="s">
        <v>43</v>
      </c>
      <c r="B1220" s="30" t="s">
        <v>852</v>
      </c>
      <c r="C1220" s="30" t="s">
        <v>32</v>
      </c>
      <c r="D1220" s="30" t="s">
        <v>336</v>
      </c>
      <c r="E1220" s="30" t="s">
        <v>344</v>
      </c>
      <c r="F1220" s="30" t="s">
        <v>44</v>
      </c>
      <c r="G1220" s="33" t="n">
        <f aca="false">910+430-910</f>
        <v>430</v>
      </c>
    </row>
    <row r="1221" customFormat="false" ht="15.75" hidden="false" customHeight="false" outlineLevel="0" collapsed="false">
      <c r="A1221" s="32" t="s">
        <v>350</v>
      </c>
      <c r="B1221" s="41" t="s">
        <v>852</v>
      </c>
      <c r="C1221" s="30" t="s">
        <v>32</v>
      </c>
      <c r="D1221" s="30" t="s">
        <v>336</v>
      </c>
      <c r="E1221" s="30" t="s">
        <v>854</v>
      </c>
      <c r="F1221" s="30"/>
      <c r="G1221" s="42" t="n">
        <f aca="false">G1222</f>
        <v>910</v>
      </c>
    </row>
    <row r="1222" customFormat="false" ht="31.5" hidden="false" customHeight="false" outlineLevel="0" collapsed="false">
      <c r="A1222" s="32" t="s">
        <v>41</v>
      </c>
      <c r="B1222" s="30" t="s">
        <v>852</v>
      </c>
      <c r="C1222" s="30" t="s">
        <v>32</v>
      </c>
      <c r="D1222" s="30" t="s">
        <v>336</v>
      </c>
      <c r="E1222" s="30" t="s">
        <v>854</v>
      </c>
      <c r="F1222" s="30" t="s">
        <v>42</v>
      </c>
      <c r="G1222" s="42" t="n">
        <f aca="false">G1223</f>
        <v>910</v>
      </c>
    </row>
    <row r="1223" customFormat="false" ht="31.5" hidden="false" customHeight="false" outlineLevel="0" collapsed="false">
      <c r="A1223" s="32" t="s">
        <v>43</v>
      </c>
      <c r="B1223" s="30" t="s">
        <v>852</v>
      </c>
      <c r="C1223" s="30" t="s">
        <v>32</v>
      </c>
      <c r="D1223" s="30" t="s">
        <v>336</v>
      </c>
      <c r="E1223" s="30" t="s">
        <v>854</v>
      </c>
      <c r="F1223" s="30" t="s">
        <v>44</v>
      </c>
      <c r="G1223" s="33" t="n">
        <v>910</v>
      </c>
    </row>
    <row r="1224" customFormat="false" ht="63" hidden="false" customHeight="false" outlineLevel="0" collapsed="false">
      <c r="A1224" s="32" t="s">
        <v>348</v>
      </c>
      <c r="B1224" s="30" t="s">
        <v>852</v>
      </c>
      <c r="C1224" s="30" t="s">
        <v>32</v>
      </c>
      <c r="D1224" s="30" t="s">
        <v>336</v>
      </c>
      <c r="E1224" s="30" t="s">
        <v>349</v>
      </c>
      <c r="F1224" s="30"/>
      <c r="G1224" s="42" t="n">
        <f aca="false">G1225</f>
        <v>750</v>
      </c>
    </row>
    <row r="1225" customFormat="false" ht="15.75" hidden="false" customHeight="false" outlineLevel="0" collapsed="false">
      <c r="A1225" s="32" t="s">
        <v>350</v>
      </c>
      <c r="B1225" s="41" t="s">
        <v>852</v>
      </c>
      <c r="C1225" s="30" t="s">
        <v>32</v>
      </c>
      <c r="D1225" s="30" t="s">
        <v>336</v>
      </c>
      <c r="E1225" s="30" t="s">
        <v>351</v>
      </c>
      <c r="F1225" s="30"/>
      <c r="G1225" s="42" t="n">
        <f aca="false">G1226</f>
        <v>750</v>
      </c>
    </row>
    <row r="1226" customFormat="false" ht="31.5" hidden="false" customHeight="false" outlineLevel="0" collapsed="false">
      <c r="A1226" s="32" t="s">
        <v>41</v>
      </c>
      <c r="B1226" s="30" t="s">
        <v>852</v>
      </c>
      <c r="C1226" s="30" t="s">
        <v>32</v>
      </c>
      <c r="D1226" s="30" t="s">
        <v>336</v>
      </c>
      <c r="E1226" s="30" t="s">
        <v>351</v>
      </c>
      <c r="F1226" s="30" t="s">
        <v>42</v>
      </c>
      <c r="G1226" s="42" t="n">
        <f aca="false">G1227</f>
        <v>750</v>
      </c>
    </row>
    <row r="1227" customFormat="false" ht="31.5" hidden="false" customHeight="false" outlineLevel="0" collapsed="false">
      <c r="A1227" s="32" t="s">
        <v>43</v>
      </c>
      <c r="B1227" s="30" t="s">
        <v>852</v>
      </c>
      <c r="C1227" s="30" t="s">
        <v>32</v>
      </c>
      <c r="D1227" s="30" t="s">
        <v>336</v>
      </c>
      <c r="E1227" s="30" t="s">
        <v>351</v>
      </c>
      <c r="F1227" s="30" t="s">
        <v>44</v>
      </c>
      <c r="G1227" s="33" t="n">
        <v>750</v>
      </c>
    </row>
    <row r="1228" customFormat="false" ht="40.5" hidden="false" customHeight="false" outlineLevel="0" collapsed="false">
      <c r="A1228" s="215" t="s">
        <v>855</v>
      </c>
      <c r="B1228" s="16" t="s">
        <v>856</v>
      </c>
      <c r="C1228" s="16"/>
      <c r="D1228" s="16"/>
      <c r="E1228" s="16"/>
      <c r="F1228" s="16"/>
      <c r="G1228" s="18" t="n">
        <f aca="false">G1229</f>
        <v>4256.6</v>
      </c>
    </row>
    <row r="1229" customFormat="false" ht="18.75" hidden="false" customHeight="false" outlineLevel="0" collapsed="false">
      <c r="A1229" s="34" t="s">
        <v>19</v>
      </c>
      <c r="B1229" s="22" t="s">
        <v>856</v>
      </c>
      <c r="C1229" s="22" t="s">
        <v>20</v>
      </c>
      <c r="D1229" s="22"/>
      <c r="E1229" s="22"/>
      <c r="F1229" s="22"/>
      <c r="G1229" s="24" t="n">
        <f aca="false">G1230</f>
        <v>4256.6</v>
      </c>
    </row>
    <row r="1230" customFormat="false" ht="56.25" hidden="false" customHeight="false" outlineLevel="0" collapsed="false">
      <c r="A1230" s="25" t="s">
        <v>853</v>
      </c>
      <c r="B1230" s="26" t="s">
        <v>856</v>
      </c>
      <c r="C1230" s="26" t="s">
        <v>20</v>
      </c>
      <c r="D1230" s="26" t="s">
        <v>270</v>
      </c>
      <c r="E1230" s="26"/>
      <c r="F1230" s="26"/>
      <c r="G1230" s="184" t="n">
        <f aca="false">G1231</f>
        <v>4256.6</v>
      </c>
    </row>
    <row r="1231" customFormat="false" ht="31.5" hidden="false" customHeight="false" outlineLevel="0" collapsed="false">
      <c r="A1231" s="50" t="s">
        <v>857</v>
      </c>
      <c r="B1231" s="27" t="s">
        <v>856</v>
      </c>
      <c r="C1231" s="27" t="s">
        <v>20</v>
      </c>
      <c r="D1231" s="27" t="s">
        <v>270</v>
      </c>
      <c r="E1231" s="27" t="s">
        <v>24</v>
      </c>
      <c r="F1231" s="27"/>
      <c r="G1231" s="39" t="n">
        <f aca="false">G1232</f>
        <v>4256.6</v>
      </c>
    </row>
    <row r="1232" customFormat="false" ht="15.75" hidden="false" customHeight="false" outlineLevel="0" collapsed="false">
      <c r="A1232" s="32" t="s">
        <v>25</v>
      </c>
      <c r="B1232" s="30" t="s">
        <v>856</v>
      </c>
      <c r="C1232" s="30" t="s">
        <v>20</v>
      </c>
      <c r="D1232" s="30" t="s">
        <v>270</v>
      </c>
      <c r="E1232" s="30" t="s">
        <v>26</v>
      </c>
      <c r="F1232" s="30"/>
      <c r="G1232" s="42" t="n">
        <f aca="false">G1233+G1235+G1237</f>
        <v>4256.6</v>
      </c>
    </row>
    <row r="1233" customFormat="false" ht="63" hidden="false" customHeight="false" outlineLevel="0" collapsed="false">
      <c r="A1233" s="32" t="s">
        <v>27</v>
      </c>
      <c r="B1233" s="30" t="s">
        <v>856</v>
      </c>
      <c r="C1233" s="30" t="s">
        <v>20</v>
      </c>
      <c r="D1233" s="30" t="s">
        <v>270</v>
      </c>
      <c r="E1233" s="30" t="s">
        <v>26</v>
      </c>
      <c r="F1233" s="30" t="s">
        <v>28</v>
      </c>
      <c r="G1233" s="42" t="n">
        <f aca="false">G1234</f>
        <v>3097.1</v>
      </c>
    </row>
    <row r="1234" customFormat="false" ht="31.5" hidden="false" customHeight="false" outlineLevel="0" collapsed="false">
      <c r="A1234" s="32" t="s">
        <v>29</v>
      </c>
      <c r="B1234" s="30" t="s">
        <v>856</v>
      </c>
      <c r="C1234" s="30" t="s">
        <v>20</v>
      </c>
      <c r="D1234" s="30" t="s">
        <v>270</v>
      </c>
      <c r="E1234" s="30" t="s">
        <v>26</v>
      </c>
      <c r="F1234" s="30" t="s">
        <v>30</v>
      </c>
      <c r="G1234" s="33" t="n">
        <f aca="false">2890.1+1+206</f>
        <v>3097.1</v>
      </c>
    </row>
    <row r="1235" customFormat="false" ht="31.5" hidden="false" customHeight="false" outlineLevel="0" collapsed="false">
      <c r="A1235" s="32" t="s">
        <v>41</v>
      </c>
      <c r="B1235" s="30" t="s">
        <v>856</v>
      </c>
      <c r="C1235" s="30" t="s">
        <v>20</v>
      </c>
      <c r="D1235" s="30" t="s">
        <v>270</v>
      </c>
      <c r="E1235" s="30" t="s">
        <v>26</v>
      </c>
      <c r="F1235" s="30" t="s">
        <v>42</v>
      </c>
      <c r="G1235" s="42" t="n">
        <f aca="false">G1236</f>
        <v>1156.5</v>
      </c>
    </row>
    <row r="1236" customFormat="false" ht="31.5" hidden="false" customHeight="false" outlineLevel="0" collapsed="false">
      <c r="A1236" s="32" t="s">
        <v>43</v>
      </c>
      <c r="B1236" s="30" t="s">
        <v>856</v>
      </c>
      <c r="C1236" s="30" t="s">
        <v>20</v>
      </c>
      <c r="D1236" s="30" t="s">
        <v>270</v>
      </c>
      <c r="E1236" s="30" t="s">
        <v>26</v>
      </c>
      <c r="F1236" s="30" t="s">
        <v>44</v>
      </c>
      <c r="G1236" s="33" t="n">
        <f aca="false">1157.5-1</f>
        <v>1156.5</v>
      </c>
    </row>
    <row r="1237" customFormat="false" ht="15.75" hidden="false" customHeight="false" outlineLevel="0" collapsed="false">
      <c r="A1237" s="32" t="s">
        <v>71</v>
      </c>
      <c r="B1237" s="30" t="s">
        <v>856</v>
      </c>
      <c r="C1237" s="30" t="s">
        <v>20</v>
      </c>
      <c r="D1237" s="30" t="s">
        <v>270</v>
      </c>
      <c r="E1237" s="30" t="s">
        <v>26</v>
      </c>
      <c r="F1237" s="30" t="s">
        <v>72</v>
      </c>
      <c r="G1237" s="42" t="n">
        <f aca="false">G1238</f>
        <v>3</v>
      </c>
    </row>
    <row r="1238" customFormat="false" ht="15.75" hidden="false" customHeight="false" outlineLevel="0" collapsed="false">
      <c r="A1238" s="32" t="s">
        <v>73</v>
      </c>
      <c r="B1238" s="30" t="s">
        <v>856</v>
      </c>
      <c r="C1238" s="30" t="s">
        <v>20</v>
      </c>
      <c r="D1238" s="30" t="s">
        <v>270</v>
      </c>
      <c r="E1238" s="30" t="s">
        <v>26</v>
      </c>
      <c r="F1238" s="30" t="s">
        <v>74</v>
      </c>
      <c r="G1238" s="33" t="n">
        <v>3</v>
      </c>
    </row>
    <row r="1239" customFormat="false" ht="20.25" hidden="false" customHeight="false" outlineLevel="0" collapsed="false">
      <c r="A1239" s="216" t="s">
        <v>858</v>
      </c>
      <c r="B1239" s="216"/>
      <c r="C1239" s="217"/>
      <c r="D1239" s="217"/>
      <c r="E1239" s="217"/>
      <c r="F1239" s="217"/>
      <c r="G1239" s="218" t="n">
        <f aca="false">G23+G699+G932+G1110+G1192+G1228</f>
        <v>1530719.21722</v>
      </c>
    </row>
    <row r="1240" customFormat="false" ht="15.75" hidden="false" customHeight="false" outlineLevel="0" collapsed="false">
      <c r="A1240" s="219" t="s">
        <v>859</v>
      </c>
      <c r="B1240" s="219"/>
      <c r="C1240" s="220"/>
      <c r="D1240" s="220"/>
      <c r="E1240" s="220"/>
      <c r="G1240" s="221" t="n">
        <f aca="false">G634+G931</f>
        <v>40135</v>
      </c>
    </row>
    <row r="1241" customFormat="false" ht="15.75" hidden="false" customHeight="false" outlineLevel="0" collapsed="false">
      <c r="A1241" s="219"/>
      <c r="B1241" s="219"/>
      <c r="C1241" s="220"/>
      <c r="D1241" s="220"/>
      <c r="E1241" s="220"/>
    </row>
    <row r="1242" customFormat="false" ht="20.25" hidden="false" customHeight="false" outlineLevel="0" collapsed="false">
      <c r="A1242" s="222" t="s">
        <v>860</v>
      </c>
      <c r="B1242" s="222"/>
      <c r="C1242" s="223"/>
      <c r="D1242" s="223"/>
      <c r="E1242" s="223"/>
      <c r="F1242" s="224"/>
      <c r="G1242" s="225" t="s">
        <v>861</v>
      </c>
      <c r="H1242" s="226"/>
    </row>
    <row r="1243" customFormat="false" ht="20.25" hidden="false" customHeight="false" outlineLevel="0" collapsed="false">
      <c r="A1243" s="222"/>
      <c r="B1243" s="222"/>
      <c r="C1243" s="223"/>
      <c r="D1243" s="223"/>
      <c r="E1243" s="223"/>
      <c r="F1243" s="227"/>
      <c r="G1243" s="227"/>
    </row>
    <row r="1244" customFormat="false" ht="20.25" hidden="false" customHeight="false" outlineLevel="0" collapsed="false">
      <c r="A1244" s="222"/>
      <c r="B1244" s="222"/>
      <c r="C1244" s="228"/>
      <c r="D1244" s="228"/>
      <c r="E1244" s="228"/>
      <c r="F1244" s="224"/>
      <c r="G1244" s="229"/>
    </row>
    <row r="1245" customFormat="false" ht="20.25" hidden="false" customHeight="false" outlineLevel="0" collapsed="false">
      <c r="A1245" s="222"/>
      <c r="B1245" s="222"/>
      <c r="C1245" s="223"/>
      <c r="D1245" s="223"/>
      <c r="E1245" s="223"/>
      <c r="F1245" s="230"/>
      <c r="G1245" s="230"/>
    </row>
    <row r="1246" customFormat="false" ht="15.75" hidden="false" customHeight="false" outlineLevel="0" collapsed="false">
      <c r="A1246" s="219"/>
      <c r="B1246" s="219"/>
      <c r="C1246" s="220"/>
      <c r="D1246" s="220"/>
      <c r="E1246" s="220"/>
    </row>
    <row r="1247" customFormat="false" ht="15.75" hidden="false" customHeight="false" outlineLevel="0" collapsed="false">
      <c r="A1247" s="219"/>
      <c r="B1247" s="219"/>
      <c r="C1247" s="220"/>
      <c r="D1247" s="220"/>
      <c r="E1247" s="220"/>
      <c r="F1247" s="231"/>
      <c r="G1247" s="231"/>
    </row>
    <row r="1248" customFormat="false" ht="15.75" hidden="false" customHeight="false" outlineLevel="0" collapsed="false">
      <c r="A1248" s="219"/>
      <c r="B1248" s="219"/>
    </row>
    <row r="1249" customFormat="false" ht="15.75" hidden="false" customHeight="false" outlineLevel="0" collapsed="false">
      <c r="A1249" s="219"/>
      <c r="B1249" s="219"/>
    </row>
  </sheetData>
  <autoFilter ref="C22:F1240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43:G1243"/>
    <mergeCell ref="F1245:G1245"/>
    <mergeCell ref="F1247:G124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0" man="true" max="16383" min="0"/>
    <brk id="7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32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33" t="s">
        <v>862</v>
      </c>
      <c r="H1" s="233"/>
      <c r="I1" s="234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33" t="s">
        <v>1</v>
      </c>
      <c r="H2" s="233"/>
      <c r="I2" s="234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34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34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63</v>
      </c>
      <c r="G5" s="5"/>
      <c r="H5" s="5"/>
      <c r="I5" s="234"/>
    </row>
    <row r="6" customFormat="false" ht="18.75" hidden="false" customHeight="true" outlineLevel="0" collapsed="false">
      <c r="A6" s="43"/>
      <c r="B6" s="6" t="s">
        <v>864</v>
      </c>
      <c r="C6" s="6"/>
      <c r="D6" s="6"/>
      <c r="E6" s="6"/>
      <c r="F6" s="6"/>
      <c r="G6" s="6"/>
      <c r="H6" s="6"/>
      <c r="I6" s="234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34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34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33" t="s">
        <v>865</v>
      </c>
      <c r="H9" s="233"/>
      <c r="I9" s="234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33" t="s">
        <v>1</v>
      </c>
      <c r="H10" s="233"/>
      <c r="I10" s="234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34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34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66</v>
      </c>
      <c r="G13" s="5"/>
      <c r="H13" s="5"/>
      <c r="I13" s="234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34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34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34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34"/>
    </row>
    <row r="18" customFormat="false" ht="21.75" hidden="false" customHeight="true" outlineLevel="0" collapsed="false">
      <c r="A18" s="10" t="s">
        <v>867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35"/>
      <c r="B22" s="235"/>
      <c r="C22" s="43"/>
      <c r="D22" s="43"/>
      <c r="E22" s="43"/>
      <c r="F22" s="236"/>
      <c r="G22" s="237"/>
      <c r="H22" s="237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38" t="n">
        <v>2019</v>
      </c>
      <c r="H23" s="238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6144.25</v>
      </c>
      <c r="H24" s="18" t="n">
        <f aca="false">H25+H124+H139+H215+H328+H451+H457+H499+H533+H433</f>
        <v>3463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39" t="n">
        <f aca="false">G80</f>
        <v>476</v>
      </c>
      <c r="H79" s="239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40" t="n">
        <f aca="false">G81</f>
        <v>476</v>
      </c>
      <c r="H80" s="240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40" t="n">
        <f aca="false">G82</f>
        <v>476</v>
      </c>
      <c r="H81" s="240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88" t="n">
        <v>476</v>
      </c>
      <c r="H82" s="188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39" t="n">
        <f aca="false">G121</f>
        <v>26</v>
      </c>
      <c r="H120" s="239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40" t="n">
        <f aca="false">G122</f>
        <v>26</v>
      </c>
      <c r="H121" s="240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40" t="n">
        <f aca="false">G123</f>
        <v>26</v>
      </c>
      <c r="H122" s="240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88" t="n">
        <v>26</v>
      </c>
      <c r="H123" s="188" t="n">
        <v>26</v>
      </c>
    </row>
    <row r="124" s="86" customFormat="true" ht="25.5" hidden="false" customHeight="true" outlineLevel="0" collapsed="false">
      <c r="A124" s="82" t="s">
        <v>163</v>
      </c>
      <c r="B124" s="83" t="s">
        <v>18</v>
      </c>
      <c r="C124" s="83" t="s">
        <v>22</v>
      </c>
      <c r="D124" s="84"/>
      <c r="E124" s="83"/>
      <c r="F124" s="83"/>
      <c r="G124" s="85" t="n">
        <f aca="false">G125+G134</f>
        <v>1794</v>
      </c>
      <c r="H124" s="85" t="n">
        <f aca="false">H125+H134</f>
        <v>1859</v>
      </c>
    </row>
    <row r="125" s="60" customFormat="true" ht="33" hidden="false" customHeight="true" outlineLevel="0" collapsed="false">
      <c r="A125" s="87" t="s">
        <v>164</v>
      </c>
      <c r="B125" s="22" t="s">
        <v>18</v>
      </c>
      <c r="C125" s="35" t="s">
        <v>22</v>
      </c>
      <c r="D125" s="35" t="s">
        <v>165</v>
      </c>
      <c r="E125" s="35"/>
      <c r="F125" s="35"/>
      <c r="G125" s="88" t="n">
        <f aca="false">G126</f>
        <v>1744</v>
      </c>
      <c r="H125" s="88" t="n">
        <f aca="false">H126</f>
        <v>1809</v>
      </c>
    </row>
    <row r="126" s="89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5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90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5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90" customFormat="true" ht="43.15" hidden="false" customHeight="true" outlineLevel="0" collapsed="false">
      <c r="A128" s="53" t="s">
        <v>166</v>
      </c>
      <c r="B128" s="41" t="s">
        <v>18</v>
      </c>
      <c r="C128" s="41" t="s">
        <v>22</v>
      </c>
      <c r="D128" s="41" t="s">
        <v>165</v>
      </c>
      <c r="E128" s="41" t="s">
        <v>167</v>
      </c>
      <c r="F128" s="41"/>
      <c r="G128" s="42" t="n">
        <f aca="false">G129</f>
        <v>1744</v>
      </c>
      <c r="H128" s="42" t="n">
        <f aca="false">H129</f>
        <v>1809</v>
      </c>
    </row>
    <row r="129" s="90" customFormat="true" ht="47.25" hidden="false" customHeight="false" outlineLevel="0" collapsed="false">
      <c r="A129" s="53" t="s">
        <v>168</v>
      </c>
      <c r="B129" s="41" t="s">
        <v>18</v>
      </c>
      <c r="C129" s="41" t="s">
        <v>22</v>
      </c>
      <c r="D129" s="41" t="s">
        <v>165</v>
      </c>
      <c r="E129" s="54" t="s">
        <v>169</v>
      </c>
      <c r="F129" s="54"/>
      <c r="G129" s="42" t="n">
        <f aca="false">G130+G132</f>
        <v>1744</v>
      </c>
      <c r="H129" s="42" t="n">
        <f aca="false">H130+H132</f>
        <v>1809</v>
      </c>
    </row>
    <row r="130" s="90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5</v>
      </c>
      <c r="E130" s="54" t="s">
        <v>169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90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5</v>
      </c>
      <c r="E131" s="54" t="s">
        <v>169</v>
      </c>
      <c r="F131" s="41" t="s">
        <v>30</v>
      </c>
      <c r="G131" s="33" t="n">
        <v>1406.69</v>
      </c>
      <c r="H131" s="33" t="n">
        <v>1406.69</v>
      </c>
    </row>
    <row r="132" s="90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5</v>
      </c>
      <c r="E132" s="54" t="s">
        <v>169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90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5</v>
      </c>
      <c r="E133" s="54" t="s">
        <v>169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70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71</v>
      </c>
      <c r="B136" s="41" t="s">
        <v>18</v>
      </c>
      <c r="C136" s="30" t="s">
        <v>22</v>
      </c>
      <c r="D136" s="30" t="s">
        <v>32</v>
      </c>
      <c r="E136" s="30" t="s">
        <v>172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2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2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3</v>
      </c>
      <c r="B139" s="22" t="s">
        <v>18</v>
      </c>
      <c r="C139" s="22" t="s">
        <v>165</v>
      </c>
      <c r="D139" s="23"/>
      <c r="E139" s="23"/>
      <c r="F139" s="91"/>
      <c r="G139" s="24" t="n">
        <f aca="false">G140+G174</f>
        <v>9345.3</v>
      </c>
      <c r="H139" s="24" t="n">
        <f aca="false">H140+H174</f>
        <v>8315.3</v>
      </c>
    </row>
    <row r="140" s="60" customFormat="true" ht="35.25" hidden="false" customHeight="true" outlineLevel="0" collapsed="false">
      <c r="A140" s="92" t="s">
        <v>174</v>
      </c>
      <c r="B140" s="35" t="s">
        <v>18</v>
      </c>
      <c r="C140" s="35" t="s">
        <v>165</v>
      </c>
      <c r="D140" s="35" t="s">
        <v>175</v>
      </c>
      <c r="E140" s="35"/>
      <c r="F140" s="35"/>
      <c r="G140" s="88" t="n">
        <f aca="false">G141</f>
        <v>6291.3</v>
      </c>
      <c r="H140" s="88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5</v>
      </c>
      <c r="D141" s="27" t="s">
        <v>175</v>
      </c>
      <c r="E141" s="93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5</v>
      </c>
      <c r="D142" s="27" t="s">
        <v>175</v>
      </c>
      <c r="E142" s="93" t="s">
        <v>176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7</v>
      </c>
      <c r="B143" s="41" t="s">
        <v>18</v>
      </c>
      <c r="C143" s="30" t="s">
        <v>165</v>
      </c>
      <c r="D143" s="30" t="s">
        <v>175</v>
      </c>
      <c r="E143" s="94" t="s">
        <v>178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9</v>
      </c>
      <c r="B144" s="41" t="s">
        <v>18</v>
      </c>
      <c r="C144" s="30" t="s">
        <v>165</v>
      </c>
      <c r="D144" s="30" t="s">
        <v>175</v>
      </c>
      <c r="E144" s="94" t="s">
        <v>180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5</v>
      </c>
      <c r="D145" s="30" t="s">
        <v>175</v>
      </c>
      <c r="E145" s="94" t="s">
        <v>180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5</v>
      </c>
      <c r="D146" s="30" t="s">
        <v>175</v>
      </c>
      <c r="E146" s="94" t="s">
        <v>180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5</v>
      </c>
      <c r="D147" s="30" t="s">
        <v>175</v>
      </c>
      <c r="E147" s="94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81</v>
      </c>
      <c r="B148" s="41" t="s">
        <v>18</v>
      </c>
      <c r="C148" s="30" t="s">
        <v>165</v>
      </c>
      <c r="D148" s="30" t="s">
        <v>175</v>
      </c>
      <c r="E148" s="94" t="s">
        <v>182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5</v>
      </c>
      <c r="D149" s="30" t="s">
        <v>175</v>
      </c>
      <c r="E149" s="94" t="s">
        <v>182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5</v>
      </c>
      <c r="D150" s="30" t="s">
        <v>175</v>
      </c>
      <c r="E150" s="94" t="s">
        <v>182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3</v>
      </c>
      <c r="B151" s="41" t="s">
        <v>18</v>
      </c>
      <c r="C151" s="30" t="s">
        <v>165</v>
      </c>
      <c r="D151" s="30" t="s">
        <v>175</v>
      </c>
      <c r="E151" s="94" t="s">
        <v>184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5</v>
      </c>
      <c r="B152" s="41" t="s">
        <v>18</v>
      </c>
      <c r="C152" s="30" t="s">
        <v>165</v>
      </c>
      <c r="D152" s="30" t="s">
        <v>175</v>
      </c>
      <c r="E152" s="94" t="s">
        <v>186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5</v>
      </c>
      <c r="D153" s="30" t="s">
        <v>175</v>
      </c>
      <c r="E153" s="94" t="s">
        <v>186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5</v>
      </c>
      <c r="D154" s="30" t="s">
        <v>175</v>
      </c>
      <c r="E154" s="94" t="s">
        <v>186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7</v>
      </c>
      <c r="B155" s="41" t="s">
        <v>18</v>
      </c>
      <c r="C155" s="30" t="s">
        <v>165</v>
      </c>
      <c r="D155" s="30" t="s">
        <v>175</v>
      </c>
      <c r="E155" s="94" t="s">
        <v>188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9</v>
      </c>
      <c r="B156" s="41" t="s">
        <v>18</v>
      </c>
      <c r="C156" s="30" t="s">
        <v>165</v>
      </c>
      <c r="D156" s="30" t="s">
        <v>175</v>
      </c>
      <c r="E156" s="94" t="s">
        <v>190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5</v>
      </c>
      <c r="D157" s="30" t="s">
        <v>175</v>
      </c>
      <c r="E157" s="94" t="s">
        <v>190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5</v>
      </c>
      <c r="D158" s="30" t="s">
        <v>175</v>
      </c>
      <c r="E158" s="94" t="s">
        <v>190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5</v>
      </c>
      <c r="D159" s="30" t="s">
        <v>175</v>
      </c>
      <c r="E159" s="94" t="s">
        <v>191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5</v>
      </c>
      <c r="D160" s="30" t="s">
        <v>175</v>
      </c>
      <c r="E160" s="94" t="s">
        <v>191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5</v>
      </c>
      <c r="D161" s="30" t="s">
        <v>175</v>
      </c>
      <c r="E161" s="94" t="s">
        <v>191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5</v>
      </c>
      <c r="D162" s="30" t="s">
        <v>175</v>
      </c>
      <c r="E162" s="94" t="s">
        <v>191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5</v>
      </c>
      <c r="D163" s="30" t="s">
        <v>175</v>
      </c>
      <c r="E163" s="94" t="s">
        <v>191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2</v>
      </c>
      <c r="B164" s="38" t="s">
        <v>18</v>
      </c>
      <c r="C164" s="93" t="s">
        <v>165</v>
      </c>
      <c r="D164" s="93" t="s">
        <v>175</v>
      </c>
      <c r="E164" s="93" t="s">
        <v>193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4</v>
      </c>
      <c r="B165" s="41" t="s">
        <v>18</v>
      </c>
      <c r="C165" s="94" t="s">
        <v>165</v>
      </c>
      <c r="D165" s="94" t="s">
        <v>175</v>
      </c>
      <c r="E165" s="94" t="s">
        <v>195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6</v>
      </c>
      <c r="B166" s="41" t="s">
        <v>18</v>
      </c>
      <c r="C166" s="94" t="s">
        <v>165</v>
      </c>
      <c r="D166" s="94" t="s">
        <v>175</v>
      </c>
      <c r="E166" s="94" t="s">
        <v>197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94" t="s">
        <v>165</v>
      </c>
      <c r="D167" s="94" t="s">
        <v>175</v>
      </c>
      <c r="E167" s="94" t="s">
        <v>197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94" t="s">
        <v>165</v>
      </c>
      <c r="D168" s="94" t="s">
        <v>175</v>
      </c>
      <c r="E168" s="94" t="s">
        <v>197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8</v>
      </c>
      <c r="B169" s="38" t="s">
        <v>18</v>
      </c>
      <c r="C169" s="93" t="s">
        <v>165</v>
      </c>
      <c r="D169" s="93" t="s">
        <v>175</v>
      </c>
      <c r="E169" s="93" t="s">
        <v>199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200</v>
      </c>
      <c r="B170" s="41" t="s">
        <v>18</v>
      </c>
      <c r="C170" s="94" t="s">
        <v>165</v>
      </c>
      <c r="D170" s="94" t="s">
        <v>175</v>
      </c>
      <c r="E170" s="94" t="s">
        <v>201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2</v>
      </c>
      <c r="B171" s="41" t="s">
        <v>18</v>
      </c>
      <c r="C171" s="94" t="s">
        <v>165</v>
      </c>
      <c r="D171" s="94" t="s">
        <v>175</v>
      </c>
      <c r="E171" s="94" t="s">
        <v>203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94" t="s">
        <v>165</v>
      </c>
      <c r="D172" s="94" t="s">
        <v>175</v>
      </c>
      <c r="E172" s="94" t="s">
        <v>203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94" t="s">
        <v>165</v>
      </c>
      <c r="D173" s="94" t="s">
        <v>175</v>
      </c>
      <c r="E173" s="94" t="s">
        <v>203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6</v>
      </c>
      <c r="B174" s="22" t="s">
        <v>18</v>
      </c>
      <c r="C174" s="22" t="s">
        <v>165</v>
      </c>
      <c r="D174" s="22" t="s">
        <v>207</v>
      </c>
      <c r="E174" s="22"/>
      <c r="F174" s="23"/>
      <c r="G174" s="24" t="n">
        <f aca="false">G175+G202</f>
        <v>3054</v>
      </c>
      <c r="H174" s="24" t="n">
        <f aca="false">H175+H202</f>
        <v>20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93" t="s">
        <v>165</v>
      </c>
      <c r="D175" s="93" t="s">
        <v>207</v>
      </c>
      <c r="E175" s="93" t="s">
        <v>92</v>
      </c>
      <c r="F175" s="27"/>
      <c r="G175" s="39" t="n">
        <f aca="false">G176+G185+G190</f>
        <v>1960</v>
      </c>
      <c r="H175" s="39" t="n">
        <f aca="false">H176+H185+H190</f>
        <v>1930</v>
      </c>
    </row>
    <row r="176" customFormat="false" ht="31.5" hidden="false" customHeight="false" outlineLevel="0" collapsed="false">
      <c r="A176" s="61" t="s">
        <v>208</v>
      </c>
      <c r="B176" s="38" t="s">
        <v>18</v>
      </c>
      <c r="C176" s="93" t="s">
        <v>165</v>
      </c>
      <c r="D176" s="93" t="s">
        <v>207</v>
      </c>
      <c r="E176" s="93" t="s">
        <v>209</v>
      </c>
      <c r="F176" s="27"/>
      <c r="G176" s="39" t="n">
        <f aca="false">G177+G181</f>
        <v>1110</v>
      </c>
      <c r="H176" s="39" t="n">
        <f aca="false">H177+H181</f>
        <v>1080</v>
      </c>
    </row>
    <row r="177" customFormat="false" ht="57" hidden="false" customHeight="true" outlineLevel="0" collapsed="false">
      <c r="A177" s="62" t="s">
        <v>210</v>
      </c>
      <c r="B177" s="41" t="s">
        <v>18</v>
      </c>
      <c r="C177" s="94" t="s">
        <v>165</v>
      </c>
      <c r="D177" s="94" t="s">
        <v>207</v>
      </c>
      <c r="E177" s="94" t="s">
        <v>211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5</v>
      </c>
      <c r="B178" s="41" t="s">
        <v>18</v>
      </c>
      <c r="C178" s="30" t="s">
        <v>165</v>
      </c>
      <c r="D178" s="30" t="s">
        <v>207</v>
      </c>
      <c r="E178" s="94" t="s">
        <v>212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5</v>
      </c>
      <c r="D179" s="30" t="s">
        <v>207</v>
      </c>
      <c r="E179" s="94" t="s">
        <v>212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5</v>
      </c>
      <c r="D180" s="30" t="s">
        <v>207</v>
      </c>
      <c r="E180" s="94" t="s">
        <v>212</v>
      </c>
      <c r="F180" s="30" t="s">
        <v>44</v>
      </c>
      <c r="G180" s="33" t="n">
        <v>60</v>
      </c>
      <c r="H180" s="33" t="n">
        <v>30</v>
      </c>
    </row>
    <row r="181" customFormat="false" ht="67.5" hidden="false" customHeight="true" outlineLevel="0" collapsed="false">
      <c r="A181" s="95" t="s">
        <v>213</v>
      </c>
      <c r="B181" s="74" t="s">
        <v>18</v>
      </c>
      <c r="C181" s="76" t="s">
        <v>165</v>
      </c>
      <c r="D181" s="76" t="s">
        <v>207</v>
      </c>
      <c r="E181" s="76" t="s">
        <v>214</v>
      </c>
      <c r="F181" s="97"/>
      <c r="G181" s="98" t="n">
        <f aca="false">G182</f>
        <v>1050</v>
      </c>
      <c r="H181" s="98" t="n">
        <f aca="false">H182</f>
        <v>1050</v>
      </c>
    </row>
    <row r="182" customFormat="false" ht="15.75" hidden="false" customHeight="false" outlineLevel="0" collapsed="false">
      <c r="A182" s="99" t="s">
        <v>215</v>
      </c>
      <c r="B182" s="74" t="s">
        <v>18</v>
      </c>
      <c r="C182" s="76" t="s">
        <v>165</v>
      </c>
      <c r="D182" s="76" t="s">
        <v>207</v>
      </c>
      <c r="E182" s="76" t="s">
        <v>216</v>
      </c>
      <c r="F182" s="97"/>
      <c r="G182" s="98" t="n">
        <f aca="false">G183</f>
        <v>1050</v>
      </c>
      <c r="H182" s="98" t="n">
        <f aca="false">H183</f>
        <v>1050</v>
      </c>
    </row>
    <row r="183" customFormat="false" ht="31.5" hidden="false" customHeight="false" outlineLevel="0" collapsed="false">
      <c r="A183" s="73" t="s">
        <v>41</v>
      </c>
      <c r="B183" s="74" t="s">
        <v>18</v>
      </c>
      <c r="C183" s="76" t="s">
        <v>165</v>
      </c>
      <c r="D183" s="76" t="s">
        <v>207</v>
      </c>
      <c r="E183" s="76" t="s">
        <v>216</v>
      </c>
      <c r="F183" s="76" t="s">
        <v>42</v>
      </c>
      <c r="G183" s="98" t="n">
        <f aca="false">G184</f>
        <v>1050</v>
      </c>
      <c r="H183" s="98" t="n">
        <f aca="false">H184</f>
        <v>1050</v>
      </c>
    </row>
    <row r="184" customFormat="false" ht="31.5" hidden="false" customHeight="false" outlineLevel="0" collapsed="false">
      <c r="A184" s="73" t="s">
        <v>43</v>
      </c>
      <c r="B184" s="74" t="s">
        <v>18</v>
      </c>
      <c r="C184" s="76" t="s">
        <v>165</v>
      </c>
      <c r="D184" s="76" t="s">
        <v>207</v>
      </c>
      <c r="E184" s="76" t="s">
        <v>216</v>
      </c>
      <c r="F184" s="76" t="s">
        <v>44</v>
      </c>
      <c r="G184" s="100" t="n">
        <f aca="false">450+600</f>
        <v>1050</v>
      </c>
      <c r="H184" s="100" t="n">
        <f aca="false">450+600</f>
        <v>1050</v>
      </c>
    </row>
    <row r="185" customFormat="false" ht="31.5" hidden="false" customHeight="false" outlineLevel="0" collapsed="false">
      <c r="A185" s="61" t="s">
        <v>217</v>
      </c>
      <c r="B185" s="38" t="s">
        <v>18</v>
      </c>
      <c r="C185" s="27" t="s">
        <v>165</v>
      </c>
      <c r="D185" s="27" t="s">
        <v>207</v>
      </c>
      <c r="E185" s="93" t="s">
        <v>218</v>
      </c>
      <c r="F185" s="27"/>
      <c r="G185" s="39" t="n">
        <f aca="false">G186</f>
        <v>60</v>
      </c>
      <c r="H185" s="39" t="n">
        <f aca="false">H186</f>
        <v>60</v>
      </c>
    </row>
    <row r="186" customFormat="false" ht="29.25" hidden="false" customHeight="true" outlineLevel="0" collapsed="false">
      <c r="A186" s="32" t="s">
        <v>219</v>
      </c>
      <c r="B186" s="41" t="s">
        <v>18</v>
      </c>
      <c r="C186" s="30" t="s">
        <v>165</v>
      </c>
      <c r="D186" s="30" t="s">
        <v>207</v>
      </c>
      <c r="E186" s="94" t="s">
        <v>868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5</v>
      </c>
      <c r="B187" s="41" t="s">
        <v>18</v>
      </c>
      <c r="C187" s="30" t="s">
        <v>165</v>
      </c>
      <c r="D187" s="30" t="s">
        <v>207</v>
      </c>
      <c r="E187" s="94" t="s">
        <v>869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5</v>
      </c>
      <c r="D188" s="30" t="s">
        <v>207</v>
      </c>
      <c r="E188" s="94" t="s">
        <v>869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5</v>
      </c>
      <c r="D189" s="30" t="s">
        <v>207</v>
      </c>
      <c r="E189" s="94" t="s">
        <v>869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2</v>
      </c>
      <c r="B190" s="38" t="s">
        <v>18</v>
      </c>
      <c r="C190" s="93" t="s">
        <v>165</v>
      </c>
      <c r="D190" s="93" t="s">
        <v>207</v>
      </c>
      <c r="E190" s="93" t="s">
        <v>223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4</v>
      </c>
      <c r="B191" s="41" t="s">
        <v>18</v>
      </c>
      <c r="C191" s="94" t="s">
        <v>165</v>
      </c>
      <c r="D191" s="94" t="s">
        <v>207</v>
      </c>
      <c r="E191" s="94" t="s">
        <v>225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6</v>
      </c>
      <c r="B192" s="41" t="s">
        <v>18</v>
      </c>
      <c r="C192" s="94" t="s">
        <v>165</v>
      </c>
      <c r="D192" s="94" t="s">
        <v>207</v>
      </c>
      <c r="E192" s="94" t="s">
        <v>227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94" t="s">
        <v>165</v>
      </c>
      <c r="D193" s="94" t="s">
        <v>207</v>
      </c>
      <c r="E193" s="94" t="s">
        <v>227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94" t="s">
        <v>165</v>
      </c>
      <c r="D194" s="94" t="s">
        <v>207</v>
      </c>
      <c r="E194" s="94" t="s">
        <v>227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8</v>
      </c>
      <c r="B195" s="41" t="s">
        <v>18</v>
      </c>
      <c r="C195" s="94" t="s">
        <v>165</v>
      </c>
      <c r="D195" s="94" t="s">
        <v>207</v>
      </c>
      <c r="E195" s="94" t="s">
        <v>229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94" t="s">
        <v>165</v>
      </c>
      <c r="D196" s="94" t="s">
        <v>207</v>
      </c>
      <c r="E196" s="94" t="s">
        <v>229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101"/>
    </row>
    <row r="197" customFormat="false" ht="37.5" hidden="false" customHeight="true" outlineLevel="0" collapsed="false">
      <c r="A197" s="32" t="s">
        <v>43</v>
      </c>
      <c r="B197" s="41" t="s">
        <v>18</v>
      </c>
      <c r="C197" s="94" t="s">
        <v>165</v>
      </c>
      <c r="D197" s="94" t="s">
        <v>207</v>
      </c>
      <c r="E197" s="94" t="s">
        <v>229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2</v>
      </c>
      <c r="B198" s="41" t="s">
        <v>18</v>
      </c>
      <c r="C198" s="94" t="s">
        <v>165</v>
      </c>
      <c r="D198" s="94" t="s">
        <v>207</v>
      </c>
      <c r="E198" s="94" t="s">
        <v>233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8</v>
      </c>
      <c r="B199" s="41" t="s">
        <v>18</v>
      </c>
      <c r="C199" s="94" t="s">
        <v>165</v>
      </c>
      <c r="D199" s="94" t="s">
        <v>207</v>
      </c>
      <c r="E199" s="94" t="s">
        <v>234</v>
      </c>
      <c r="F199" s="30"/>
      <c r="G199" s="42" t="n">
        <f aca="false">G200</f>
        <v>60</v>
      </c>
      <c r="H199" s="42" t="n">
        <f aca="false">H200</f>
        <v>60</v>
      </c>
    </row>
    <row r="200" s="102" customFormat="true" ht="31.5" hidden="false" customHeight="false" outlineLevel="0" collapsed="false">
      <c r="A200" s="32" t="s">
        <v>41</v>
      </c>
      <c r="B200" s="41" t="s">
        <v>18</v>
      </c>
      <c r="C200" s="41" t="s">
        <v>165</v>
      </c>
      <c r="D200" s="41" t="s">
        <v>207</v>
      </c>
      <c r="E200" s="41" t="s">
        <v>234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102" customFormat="true" ht="37.5" hidden="false" customHeight="true" outlineLevel="0" collapsed="false">
      <c r="A201" s="32" t="s">
        <v>43</v>
      </c>
      <c r="B201" s="41" t="s">
        <v>18</v>
      </c>
      <c r="C201" s="41" t="s">
        <v>165</v>
      </c>
      <c r="D201" s="41" t="s">
        <v>207</v>
      </c>
      <c r="E201" s="41" t="s">
        <v>234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5</v>
      </c>
      <c r="B202" s="38" t="s">
        <v>18</v>
      </c>
      <c r="C202" s="27" t="s">
        <v>165</v>
      </c>
      <c r="D202" s="27" t="s">
        <v>207</v>
      </c>
      <c r="E202" s="93" t="s">
        <v>236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103" t="s">
        <v>237</v>
      </c>
      <c r="B203" s="38" t="s">
        <v>18</v>
      </c>
      <c r="C203" s="27" t="s">
        <v>165</v>
      </c>
      <c r="D203" s="27" t="s">
        <v>207</v>
      </c>
      <c r="E203" s="93" t="s">
        <v>238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16" t="s">
        <v>239</v>
      </c>
      <c r="B204" s="41" t="s">
        <v>18</v>
      </c>
      <c r="C204" s="30" t="s">
        <v>165</v>
      </c>
      <c r="D204" s="30" t="s">
        <v>207</v>
      </c>
      <c r="E204" s="94" t="s">
        <v>240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104" t="s">
        <v>241</v>
      </c>
      <c r="B205" s="41" t="s">
        <v>18</v>
      </c>
      <c r="C205" s="30" t="s">
        <v>165</v>
      </c>
      <c r="D205" s="30" t="s">
        <v>207</v>
      </c>
      <c r="E205" s="94" t="s">
        <v>242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5</v>
      </c>
      <c r="D206" s="30" t="s">
        <v>207</v>
      </c>
      <c r="E206" s="94" t="s">
        <v>242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5</v>
      </c>
      <c r="D207" s="30" t="s">
        <v>207</v>
      </c>
      <c r="E207" s="94" t="s">
        <v>242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104" t="s">
        <v>243</v>
      </c>
      <c r="B208" s="41" t="s">
        <v>18</v>
      </c>
      <c r="C208" s="30" t="s">
        <v>165</v>
      </c>
      <c r="D208" s="30" t="s">
        <v>207</v>
      </c>
      <c r="E208" s="94" t="s">
        <v>244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16" t="s">
        <v>245</v>
      </c>
      <c r="B209" s="41" t="s">
        <v>18</v>
      </c>
      <c r="C209" s="30" t="s">
        <v>165</v>
      </c>
      <c r="D209" s="30" t="s">
        <v>207</v>
      </c>
      <c r="E209" s="94" t="s">
        <v>246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5</v>
      </c>
      <c r="D210" s="30" t="s">
        <v>207</v>
      </c>
      <c r="E210" s="94" t="s">
        <v>246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5</v>
      </c>
      <c r="D211" s="30" t="s">
        <v>207</v>
      </c>
      <c r="E211" s="94" t="s">
        <v>246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70</v>
      </c>
      <c r="B212" s="41" t="s">
        <v>18</v>
      </c>
      <c r="C212" s="30" t="s">
        <v>165</v>
      </c>
      <c r="D212" s="30" t="s">
        <v>207</v>
      </c>
      <c r="E212" s="94" t="s">
        <v>248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5</v>
      </c>
      <c r="D213" s="30" t="s">
        <v>207</v>
      </c>
      <c r="E213" s="94" t="s">
        <v>248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5</v>
      </c>
      <c r="D214" s="30" t="s">
        <v>207</v>
      </c>
      <c r="E214" s="94" t="s">
        <v>248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9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50</v>
      </c>
      <c r="B216" s="22" t="s">
        <v>18</v>
      </c>
      <c r="C216" s="22" t="s">
        <v>32</v>
      </c>
      <c r="D216" s="22" t="s">
        <v>251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106" customFormat="true" ht="54" hidden="false" customHeight="true" outlineLevel="0" collapsed="false">
      <c r="A217" s="105" t="s">
        <v>252</v>
      </c>
      <c r="B217" s="38" t="s">
        <v>18</v>
      </c>
      <c r="C217" s="38" t="s">
        <v>32</v>
      </c>
      <c r="D217" s="38" t="s">
        <v>251</v>
      </c>
      <c r="E217" s="38" t="s">
        <v>253</v>
      </c>
      <c r="F217" s="38"/>
      <c r="G217" s="39" t="n">
        <f aca="false">G218</f>
        <v>1454</v>
      </c>
      <c r="H217" s="39" t="n">
        <f aca="false">H218</f>
        <v>264</v>
      </c>
    </row>
    <row r="218" s="107" customFormat="true" ht="22.5" hidden="false" customHeight="true" outlineLevel="0" collapsed="false">
      <c r="A218" s="105" t="s">
        <v>254</v>
      </c>
      <c r="B218" s="38" t="s">
        <v>18</v>
      </c>
      <c r="C218" s="38" t="s">
        <v>32</v>
      </c>
      <c r="D218" s="38" t="s">
        <v>251</v>
      </c>
      <c r="E218" s="38" t="s">
        <v>255</v>
      </c>
      <c r="F218" s="41"/>
      <c r="G218" s="39" t="n">
        <f aca="false">G219+G223</f>
        <v>1454</v>
      </c>
      <c r="H218" s="39" t="n">
        <f aca="false">H219+H223</f>
        <v>264</v>
      </c>
    </row>
    <row r="219" s="107" customFormat="true" ht="32.25" hidden="false" customHeight="true" outlineLevel="0" collapsed="false">
      <c r="A219" s="108" t="s">
        <v>256</v>
      </c>
      <c r="B219" s="41" t="s">
        <v>18</v>
      </c>
      <c r="C219" s="41" t="s">
        <v>32</v>
      </c>
      <c r="D219" s="41" t="s">
        <v>251</v>
      </c>
      <c r="E219" s="41" t="s">
        <v>257</v>
      </c>
      <c r="F219" s="41"/>
      <c r="G219" s="42" t="n">
        <f aca="false">G220</f>
        <v>50</v>
      </c>
      <c r="H219" s="42" t="n">
        <f aca="false">H220</f>
        <v>50</v>
      </c>
    </row>
    <row r="220" s="107" customFormat="true" ht="32.25" hidden="false" customHeight="true" outlineLevel="0" collapsed="false">
      <c r="A220" s="108" t="s">
        <v>258</v>
      </c>
      <c r="B220" s="41" t="s">
        <v>18</v>
      </c>
      <c r="C220" s="41" t="s">
        <v>32</v>
      </c>
      <c r="D220" s="41" t="s">
        <v>251</v>
      </c>
      <c r="E220" s="41" t="s">
        <v>259</v>
      </c>
      <c r="F220" s="41"/>
      <c r="G220" s="42" t="n">
        <f aca="false">G221</f>
        <v>50</v>
      </c>
      <c r="H220" s="42" t="n">
        <f aca="false">H221</f>
        <v>50</v>
      </c>
    </row>
    <row r="221" s="107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51</v>
      </c>
      <c r="E221" s="41" t="s">
        <v>259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107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51</v>
      </c>
      <c r="E222" s="41" t="s">
        <v>259</v>
      </c>
      <c r="F222" s="41" t="s">
        <v>44</v>
      </c>
      <c r="G222" s="33" t="n">
        <v>50</v>
      </c>
      <c r="H222" s="33" t="n">
        <v>50</v>
      </c>
    </row>
    <row r="223" s="107" customFormat="true" ht="32.25" hidden="false" customHeight="true" outlineLevel="0" collapsed="false">
      <c r="A223" s="108" t="s">
        <v>260</v>
      </c>
      <c r="B223" s="41" t="s">
        <v>18</v>
      </c>
      <c r="C223" s="41" t="s">
        <v>32</v>
      </c>
      <c r="D223" s="41" t="s">
        <v>251</v>
      </c>
      <c r="E223" s="41" t="s">
        <v>261</v>
      </c>
      <c r="F223" s="41"/>
      <c r="G223" s="42" t="n">
        <f aca="false">G224</f>
        <v>1404</v>
      </c>
      <c r="H223" s="42" t="n">
        <f aca="false">H224</f>
        <v>214</v>
      </c>
    </row>
    <row r="224" s="107" customFormat="true" ht="32.25" hidden="false" customHeight="true" outlineLevel="0" collapsed="false">
      <c r="A224" s="108" t="s">
        <v>262</v>
      </c>
      <c r="B224" s="41" t="s">
        <v>18</v>
      </c>
      <c r="C224" s="41" t="s">
        <v>32</v>
      </c>
      <c r="D224" s="41" t="s">
        <v>251</v>
      </c>
      <c r="E224" s="109" t="s">
        <v>263</v>
      </c>
      <c r="F224" s="41"/>
      <c r="G224" s="42" t="n">
        <f aca="false">G225</f>
        <v>1404</v>
      </c>
      <c r="H224" s="42" t="n">
        <f aca="false">H225</f>
        <v>214</v>
      </c>
    </row>
    <row r="225" s="107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51</v>
      </c>
      <c r="E225" s="109" t="s">
        <v>263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107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51</v>
      </c>
      <c r="E226" s="109" t="s">
        <v>263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110" t="s">
        <v>264</v>
      </c>
      <c r="B227" s="38" t="s">
        <v>18</v>
      </c>
      <c r="C227" s="27" t="s">
        <v>32</v>
      </c>
      <c r="D227" s="27" t="s">
        <v>251</v>
      </c>
      <c r="E227" s="111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12" t="s">
        <v>267</v>
      </c>
      <c r="B228" s="41" t="s">
        <v>18</v>
      </c>
      <c r="C228" s="30" t="s">
        <v>32</v>
      </c>
      <c r="D228" s="30" t="s">
        <v>251</v>
      </c>
      <c r="E228" s="41" t="s">
        <v>268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51</v>
      </c>
      <c r="E229" s="41" t="s">
        <v>268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51</v>
      </c>
      <c r="E230" s="41" t="s">
        <v>268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9</v>
      </c>
      <c r="B231" s="22" t="s">
        <v>18</v>
      </c>
      <c r="C231" s="113" t="s">
        <v>32</v>
      </c>
      <c r="D231" s="113" t="s">
        <v>270</v>
      </c>
      <c r="E231" s="113"/>
      <c r="F231" s="114"/>
      <c r="G231" s="115" t="n">
        <f aca="false">G232</f>
        <v>650</v>
      </c>
      <c r="H231" s="115" t="n">
        <f aca="false">H232</f>
        <v>650</v>
      </c>
    </row>
    <row r="232" customFormat="false" ht="48.75" hidden="false" customHeight="true" outlineLevel="0" collapsed="false">
      <c r="A232" s="105" t="s">
        <v>252</v>
      </c>
      <c r="B232" s="38" t="s">
        <v>18</v>
      </c>
      <c r="C232" s="111" t="s">
        <v>32</v>
      </c>
      <c r="D232" s="111" t="s">
        <v>270</v>
      </c>
      <c r="E232" s="111" t="s">
        <v>253</v>
      </c>
      <c r="F232" s="111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105" t="s">
        <v>271</v>
      </c>
      <c r="B233" s="38" t="s">
        <v>18</v>
      </c>
      <c r="C233" s="111" t="s">
        <v>32</v>
      </c>
      <c r="D233" s="111" t="s">
        <v>270</v>
      </c>
      <c r="E233" s="111" t="s">
        <v>272</v>
      </c>
      <c r="F233" s="111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16" t="s">
        <v>273</v>
      </c>
      <c r="B234" s="41" t="s">
        <v>18</v>
      </c>
      <c r="C234" s="80" t="s">
        <v>32</v>
      </c>
      <c r="D234" s="80" t="s">
        <v>270</v>
      </c>
      <c r="E234" s="80" t="s">
        <v>274</v>
      </c>
      <c r="F234" s="80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75</v>
      </c>
      <c r="B235" s="41" t="s">
        <v>18</v>
      </c>
      <c r="C235" s="80" t="s">
        <v>32</v>
      </c>
      <c r="D235" s="80" t="s">
        <v>270</v>
      </c>
      <c r="E235" s="80" t="s">
        <v>276</v>
      </c>
      <c r="F235" s="80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80" t="s">
        <v>32</v>
      </c>
      <c r="D236" s="80" t="s">
        <v>270</v>
      </c>
      <c r="E236" s="80" t="s">
        <v>276</v>
      </c>
      <c r="F236" s="80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80" t="s">
        <v>32</v>
      </c>
      <c r="D237" s="80" t="s">
        <v>270</v>
      </c>
      <c r="E237" s="80" t="s">
        <v>276</v>
      </c>
      <c r="F237" s="80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17" t="s">
        <v>277</v>
      </c>
      <c r="B238" s="41" t="s">
        <v>18</v>
      </c>
      <c r="C238" s="80" t="s">
        <v>32</v>
      </c>
      <c r="D238" s="80" t="s">
        <v>270</v>
      </c>
      <c r="E238" s="80" t="s">
        <v>278</v>
      </c>
      <c r="F238" s="80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0" t="s">
        <v>32</v>
      </c>
      <c r="D239" s="80" t="s">
        <v>270</v>
      </c>
      <c r="E239" s="80" t="s">
        <v>278</v>
      </c>
      <c r="F239" s="80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80" t="s">
        <v>32</v>
      </c>
      <c r="D240" s="80" t="s">
        <v>270</v>
      </c>
      <c r="E240" s="80" t="s">
        <v>278</v>
      </c>
      <c r="F240" s="80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18" t="s">
        <v>283</v>
      </c>
      <c r="B241" s="41" t="s">
        <v>18</v>
      </c>
      <c r="C241" s="80" t="s">
        <v>32</v>
      </c>
      <c r="D241" s="80" t="s">
        <v>270</v>
      </c>
      <c r="E241" s="80" t="s">
        <v>284</v>
      </c>
      <c r="F241" s="80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18" t="s">
        <v>871</v>
      </c>
      <c r="B242" s="41" t="s">
        <v>18</v>
      </c>
      <c r="C242" s="80" t="s">
        <v>32</v>
      </c>
      <c r="D242" s="80" t="s">
        <v>270</v>
      </c>
      <c r="E242" s="80" t="s">
        <v>872</v>
      </c>
      <c r="F242" s="80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80" t="s">
        <v>32</v>
      </c>
      <c r="D243" s="80" t="s">
        <v>270</v>
      </c>
      <c r="E243" s="80" t="s">
        <v>872</v>
      </c>
      <c r="F243" s="80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80" t="s">
        <v>32</v>
      </c>
      <c r="D244" s="80" t="s">
        <v>270</v>
      </c>
      <c r="E244" s="80" t="s">
        <v>872</v>
      </c>
      <c r="F244" s="80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7</v>
      </c>
      <c r="B245" s="22" t="s">
        <v>18</v>
      </c>
      <c r="C245" s="22" t="s">
        <v>32</v>
      </c>
      <c r="D245" s="22" t="s">
        <v>288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9</v>
      </c>
      <c r="B246" s="38" t="s">
        <v>18</v>
      </c>
      <c r="C246" s="27" t="s">
        <v>32</v>
      </c>
      <c r="D246" s="27" t="s">
        <v>288</v>
      </c>
      <c r="E246" s="27" t="s">
        <v>290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91</v>
      </c>
      <c r="B247" s="38" t="s">
        <v>18</v>
      </c>
      <c r="C247" s="27" t="s">
        <v>32</v>
      </c>
      <c r="D247" s="27" t="s">
        <v>288</v>
      </c>
      <c r="E247" s="27" t="s">
        <v>292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93</v>
      </c>
      <c r="B248" s="41" t="s">
        <v>18</v>
      </c>
      <c r="C248" s="30" t="s">
        <v>32</v>
      </c>
      <c r="D248" s="30" t="s">
        <v>288</v>
      </c>
      <c r="E248" s="30" t="s">
        <v>294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95</v>
      </c>
      <c r="B249" s="41" t="s">
        <v>18</v>
      </c>
      <c r="C249" s="30" t="s">
        <v>32</v>
      </c>
      <c r="D249" s="30" t="s">
        <v>288</v>
      </c>
      <c r="E249" s="30" t="s">
        <v>296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8</v>
      </c>
      <c r="E250" s="30" t="s">
        <v>296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8</v>
      </c>
      <c r="E251" s="30" t="s">
        <v>296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7</v>
      </c>
      <c r="B252" s="41" t="s">
        <v>18</v>
      </c>
      <c r="C252" s="30" t="s">
        <v>32</v>
      </c>
      <c r="D252" s="30" t="s">
        <v>288</v>
      </c>
      <c r="E252" s="30" t="s">
        <v>298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8</v>
      </c>
      <c r="E253" s="30" t="s">
        <v>298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8</v>
      </c>
      <c r="E254" s="30" t="s">
        <v>298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5</v>
      </c>
      <c r="B255" s="38" t="s">
        <v>18</v>
      </c>
      <c r="C255" s="27" t="s">
        <v>32</v>
      </c>
      <c r="D255" s="27" t="s">
        <v>288</v>
      </c>
      <c r="E255" s="27" t="s">
        <v>236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19" t="s">
        <v>299</v>
      </c>
      <c r="B256" s="38" t="s">
        <v>18</v>
      </c>
      <c r="C256" s="27" t="s">
        <v>32</v>
      </c>
      <c r="D256" s="27" t="s">
        <v>288</v>
      </c>
      <c r="E256" s="27" t="s">
        <v>238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300</v>
      </c>
      <c r="B257" s="41" t="s">
        <v>18</v>
      </c>
      <c r="C257" s="30" t="s">
        <v>32</v>
      </c>
      <c r="D257" s="30" t="s">
        <v>288</v>
      </c>
      <c r="E257" s="30" t="s">
        <v>301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58</v>
      </c>
      <c r="B258" s="41" t="s">
        <v>18</v>
      </c>
      <c r="C258" s="30" t="s">
        <v>32</v>
      </c>
      <c r="D258" s="30" t="s">
        <v>288</v>
      </c>
      <c r="E258" s="30" t="s">
        <v>302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8</v>
      </c>
      <c r="E259" s="30" t="s">
        <v>302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8</v>
      </c>
      <c r="E260" s="30" t="s">
        <v>302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7" t="s">
        <v>305</v>
      </c>
      <c r="B261" s="22" t="s">
        <v>18</v>
      </c>
      <c r="C261" s="22" t="s">
        <v>32</v>
      </c>
      <c r="D261" s="22" t="s">
        <v>175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5</v>
      </c>
      <c r="B262" s="38" t="s">
        <v>18</v>
      </c>
      <c r="C262" s="38" t="s">
        <v>32</v>
      </c>
      <c r="D262" s="38" t="s">
        <v>175</v>
      </c>
      <c r="E262" s="27" t="s">
        <v>236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6</v>
      </c>
      <c r="B263" s="38" t="s">
        <v>18</v>
      </c>
      <c r="C263" s="38" t="s">
        <v>32</v>
      </c>
      <c r="D263" s="38" t="s">
        <v>175</v>
      </c>
      <c r="E263" s="27" t="s">
        <v>307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8</v>
      </c>
      <c r="B264" s="41" t="s">
        <v>18</v>
      </c>
      <c r="C264" s="41" t="s">
        <v>32</v>
      </c>
      <c r="D264" s="41" t="s">
        <v>175</v>
      </c>
      <c r="E264" s="30" t="s">
        <v>309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10</v>
      </c>
      <c r="B265" s="41" t="s">
        <v>18</v>
      </c>
      <c r="C265" s="41" t="s">
        <v>32</v>
      </c>
      <c r="D265" s="41" t="s">
        <v>175</v>
      </c>
      <c r="E265" s="30" t="s">
        <v>311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5</v>
      </c>
      <c r="E266" s="30" t="s">
        <v>311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5</v>
      </c>
      <c r="E267" s="30" t="s">
        <v>311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6</v>
      </c>
      <c r="B268" s="41" t="s">
        <v>18</v>
      </c>
      <c r="C268" s="41" t="s">
        <v>32</v>
      </c>
      <c r="D268" s="41" t="s">
        <v>175</v>
      </c>
      <c r="E268" s="30" t="s">
        <v>317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8</v>
      </c>
      <c r="B269" s="41" t="s">
        <v>18</v>
      </c>
      <c r="C269" s="41" t="s">
        <v>32</v>
      </c>
      <c r="D269" s="41" t="s">
        <v>175</v>
      </c>
      <c r="E269" s="30" t="s">
        <v>319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5</v>
      </c>
      <c r="E270" s="30" t="s">
        <v>319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5</v>
      </c>
      <c r="E271" s="30" t="s">
        <v>319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21" t="s">
        <v>320</v>
      </c>
      <c r="B272" s="41" t="s">
        <v>18</v>
      </c>
      <c r="C272" s="41" t="s">
        <v>32</v>
      </c>
      <c r="D272" s="41" t="s">
        <v>175</v>
      </c>
      <c r="E272" s="30" t="s">
        <v>321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21" t="s">
        <v>322</v>
      </c>
      <c r="B273" s="41" t="s">
        <v>18</v>
      </c>
      <c r="C273" s="41" t="s">
        <v>32</v>
      </c>
      <c r="D273" s="41" t="s">
        <v>175</v>
      </c>
      <c r="E273" s="30" t="s">
        <v>323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5</v>
      </c>
      <c r="E274" s="30" t="s">
        <v>323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5</v>
      </c>
      <c r="E275" s="30" t="s">
        <v>323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24</v>
      </c>
      <c r="B276" s="41" t="s">
        <v>18</v>
      </c>
      <c r="C276" s="41" t="s">
        <v>32</v>
      </c>
      <c r="D276" s="41" t="s">
        <v>175</v>
      </c>
      <c r="E276" s="30" t="s">
        <v>325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5</v>
      </c>
      <c r="E277" s="30" t="s">
        <v>325</v>
      </c>
      <c r="F277" s="41" t="s">
        <v>326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7</v>
      </c>
      <c r="B278" s="41" t="s">
        <v>18</v>
      </c>
      <c r="C278" s="41" t="s">
        <v>32</v>
      </c>
      <c r="D278" s="41" t="s">
        <v>175</v>
      </c>
      <c r="E278" s="30" t="s">
        <v>325</v>
      </c>
      <c r="F278" s="41" t="s">
        <v>328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9</v>
      </c>
      <c r="B279" s="41" t="s">
        <v>18</v>
      </c>
      <c r="C279" s="41" t="s">
        <v>32</v>
      </c>
      <c r="D279" s="41" t="s">
        <v>175</v>
      </c>
      <c r="E279" s="30" t="s">
        <v>330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5</v>
      </c>
      <c r="E280" s="30" t="s">
        <v>330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5</v>
      </c>
      <c r="E281" s="30" t="s">
        <v>330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5</v>
      </c>
      <c r="B282" s="22" t="s">
        <v>18</v>
      </c>
      <c r="C282" s="22" t="s">
        <v>32</v>
      </c>
      <c r="D282" s="22" t="s">
        <v>336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6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22" t="s">
        <v>337</v>
      </c>
      <c r="B284" s="38" t="s">
        <v>18</v>
      </c>
      <c r="C284" s="27" t="s">
        <v>32</v>
      </c>
      <c r="D284" s="27" t="s">
        <v>336</v>
      </c>
      <c r="E284" s="27" t="s">
        <v>338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23" t="s">
        <v>339</v>
      </c>
      <c r="B285" s="41" t="s">
        <v>18</v>
      </c>
      <c r="C285" s="30" t="s">
        <v>32</v>
      </c>
      <c r="D285" s="30" t="s">
        <v>336</v>
      </c>
      <c r="E285" s="30" t="s">
        <v>340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23" t="s">
        <v>873</v>
      </c>
      <c r="B286" s="41" t="s">
        <v>18</v>
      </c>
      <c r="C286" s="30" t="s">
        <v>32</v>
      </c>
      <c r="D286" s="30" t="s">
        <v>336</v>
      </c>
      <c r="E286" s="30" t="s">
        <v>874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6</v>
      </c>
      <c r="E287" s="30" t="s">
        <v>874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6</v>
      </c>
      <c r="E288" s="30" t="s">
        <v>874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41</v>
      </c>
      <c r="B289" s="41" t="s">
        <v>18</v>
      </c>
      <c r="C289" s="30" t="s">
        <v>32</v>
      </c>
      <c r="D289" s="30" t="s">
        <v>336</v>
      </c>
      <c r="E289" s="30" t="s">
        <v>342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6</v>
      </c>
      <c r="E290" s="30" t="s">
        <v>342</v>
      </c>
      <c r="F290" s="30" t="s">
        <v>42</v>
      </c>
      <c r="G290" s="81" t="n">
        <f aca="false">G291</f>
        <v>250</v>
      </c>
      <c r="H290" s="81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6</v>
      </c>
      <c r="E291" s="30" t="s">
        <v>342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43</v>
      </c>
      <c r="B292" s="41" t="s">
        <v>18</v>
      </c>
      <c r="C292" s="30" t="s">
        <v>32</v>
      </c>
      <c r="D292" s="30" t="s">
        <v>336</v>
      </c>
      <c r="E292" s="30" t="s">
        <v>344</v>
      </c>
      <c r="F292" s="30"/>
      <c r="G292" s="81" t="n">
        <f aca="false">G293</f>
        <v>100</v>
      </c>
      <c r="H292" s="81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6</v>
      </c>
      <c r="E293" s="30" t="s">
        <v>344</v>
      </c>
      <c r="F293" s="30" t="s">
        <v>42</v>
      </c>
      <c r="G293" s="81" t="n">
        <f aca="false">G294</f>
        <v>100</v>
      </c>
      <c r="H293" s="81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6</v>
      </c>
      <c r="E294" s="30" t="s">
        <v>344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5</v>
      </c>
      <c r="B295" s="41" t="s">
        <v>18</v>
      </c>
      <c r="C295" s="30" t="s">
        <v>32</v>
      </c>
      <c r="D295" s="30" t="s">
        <v>336</v>
      </c>
      <c r="E295" s="30" t="s">
        <v>346</v>
      </c>
      <c r="F295" s="30"/>
      <c r="G295" s="81" t="n">
        <f aca="false">G296</f>
        <v>221</v>
      </c>
      <c r="H295" s="81" t="n">
        <f aca="false">H296</f>
        <v>221</v>
      </c>
    </row>
    <row r="296" customFormat="false" ht="33" hidden="false" customHeight="true" outlineLevel="0" collapsed="false">
      <c r="A296" s="32" t="s">
        <v>341</v>
      </c>
      <c r="B296" s="41" t="s">
        <v>18</v>
      </c>
      <c r="C296" s="30" t="s">
        <v>32</v>
      </c>
      <c r="D296" s="30" t="s">
        <v>336</v>
      </c>
      <c r="E296" s="30" t="s">
        <v>347</v>
      </c>
      <c r="F296" s="30"/>
      <c r="G296" s="241" t="n">
        <f aca="false">G297</f>
        <v>221</v>
      </c>
      <c r="H296" s="241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6</v>
      </c>
      <c r="E297" s="30" t="s">
        <v>347</v>
      </c>
      <c r="F297" s="30" t="s">
        <v>42</v>
      </c>
      <c r="G297" s="81" t="n">
        <f aca="false">G298</f>
        <v>221</v>
      </c>
      <c r="H297" s="81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6</v>
      </c>
      <c r="E298" s="30" t="s">
        <v>347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8</v>
      </c>
      <c r="B299" s="41" t="s">
        <v>18</v>
      </c>
      <c r="C299" s="30" t="s">
        <v>32</v>
      </c>
      <c r="D299" s="30" t="s">
        <v>336</v>
      </c>
      <c r="E299" s="30" t="s">
        <v>349</v>
      </c>
      <c r="F299" s="30"/>
      <c r="G299" s="81" t="n">
        <f aca="false">G300</f>
        <v>180</v>
      </c>
      <c r="H299" s="81" t="n">
        <f aca="false">H300</f>
        <v>180</v>
      </c>
    </row>
    <row r="300" customFormat="false" ht="24.75" hidden="false" customHeight="true" outlineLevel="0" collapsed="false">
      <c r="A300" s="32" t="s">
        <v>350</v>
      </c>
      <c r="B300" s="41" t="s">
        <v>18</v>
      </c>
      <c r="C300" s="30" t="s">
        <v>32</v>
      </c>
      <c r="D300" s="30" t="s">
        <v>336</v>
      </c>
      <c r="E300" s="30" t="s">
        <v>351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6</v>
      </c>
      <c r="E301" s="30" t="s">
        <v>351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6</v>
      </c>
      <c r="E302" s="30" t="s">
        <v>351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6</v>
      </c>
      <c r="B303" s="22" t="s">
        <v>18</v>
      </c>
      <c r="C303" s="22" t="s">
        <v>32</v>
      </c>
      <c r="D303" s="22" t="s">
        <v>357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9</v>
      </c>
      <c r="B304" s="38" t="s">
        <v>18</v>
      </c>
      <c r="C304" s="27" t="s">
        <v>32</v>
      </c>
      <c r="D304" s="27" t="s">
        <v>357</v>
      </c>
      <c r="E304" s="27" t="s">
        <v>290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8</v>
      </c>
      <c r="B305" s="38" t="s">
        <v>18</v>
      </c>
      <c r="C305" s="27" t="s">
        <v>32</v>
      </c>
      <c r="D305" s="27" t="s">
        <v>357</v>
      </c>
      <c r="E305" s="27" t="s">
        <v>359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60</v>
      </c>
      <c r="B306" s="41" t="s">
        <v>18</v>
      </c>
      <c r="C306" s="30" t="s">
        <v>32</v>
      </c>
      <c r="D306" s="30" t="s">
        <v>357</v>
      </c>
      <c r="E306" s="30" t="s">
        <v>361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62</v>
      </c>
      <c r="B307" s="41" t="s">
        <v>18</v>
      </c>
      <c r="C307" s="30" t="s">
        <v>32</v>
      </c>
      <c r="D307" s="30" t="s">
        <v>357</v>
      </c>
      <c r="E307" s="30" t="s">
        <v>363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7</v>
      </c>
      <c r="E308" s="30" t="s">
        <v>363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64</v>
      </c>
      <c r="B309" s="41" t="s">
        <v>18</v>
      </c>
      <c r="C309" s="30" t="s">
        <v>32</v>
      </c>
      <c r="D309" s="30" t="s">
        <v>357</v>
      </c>
      <c r="E309" s="30" t="s">
        <v>363</v>
      </c>
      <c r="F309" s="30" t="s">
        <v>365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6</v>
      </c>
      <c r="B310" s="41" t="s">
        <v>18</v>
      </c>
      <c r="C310" s="30" t="s">
        <v>32</v>
      </c>
      <c r="D310" s="30" t="s">
        <v>357</v>
      </c>
      <c r="E310" s="30" t="s">
        <v>367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8</v>
      </c>
      <c r="B311" s="41" t="s">
        <v>18</v>
      </c>
      <c r="C311" s="30" t="s">
        <v>32</v>
      </c>
      <c r="D311" s="30" t="s">
        <v>357</v>
      </c>
      <c r="E311" s="30" t="s">
        <v>369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7</v>
      </c>
      <c r="E312" s="30" t="s">
        <v>369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7</v>
      </c>
      <c r="E313" s="30" t="s">
        <v>369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70</v>
      </c>
      <c r="B314" s="41" t="s">
        <v>18</v>
      </c>
      <c r="C314" s="30" t="s">
        <v>32</v>
      </c>
      <c r="D314" s="30" t="s">
        <v>357</v>
      </c>
      <c r="E314" s="30" t="s">
        <v>371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7</v>
      </c>
      <c r="E315" s="30" t="s">
        <v>371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7</v>
      </c>
      <c r="E316" s="30" t="s">
        <v>371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91</v>
      </c>
      <c r="B317" s="38" t="s">
        <v>18</v>
      </c>
      <c r="C317" s="27" t="s">
        <v>32</v>
      </c>
      <c r="D317" s="27" t="s">
        <v>357</v>
      </c>
      <c r="E317" s="27" t="s">
        <v>292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242" t="s">
        <v>875</v>
      </c>
      <c r="B318" s="41" t="s">
        <v>18</v>
      </c>
      <c r="C318" s="30" t="s">
        <v>32</v>
      </c>
      <c r="D318" s="30" t="s">
        <v>357</v>
      </c>
      <c r="E318" s="30" t="s">
        <v>373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74</v>
      </c>
      <c r="B319" s="41" t="s">
        <v>18</v>
      </c>
      <c r="C319" s="30" t="s">
        <v>32</v>
      </c>
      <c r="D319" s="30" t="s">
        <v>357</v>
      </c>
      <c r="E319" s="30" t="s">
        <v>375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7</v>
      </c>
      <c r="E320" s="30" t="s">
        <v>375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7</v>
      </c>
      <c r="E321" s="30" t="s">
        <v>375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7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7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6</v>
      </c>
      <c r="B324" s="41" t="s">
        <v>18</v>
      </c>
      <c r="C324" s="30" t="s">
        <v>32</v>
      </c>
      <c r="D324" s="30" t="s">
        <v>357</v>
      </c>
      <c r="E324" s="30" t="s">
        <v>377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8</v>
      </c>
      <c r="B325" s="41" t="s">
        <v>18</v>
      </c>
      <c r="C325" s="30" t="s">
        <v>32</v>
      </c>
      <c r="D325" s="30" t="s">
        <v>357</v>
      </c>
      <c r="E325" s="30" t="s">
        <v>379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7</v>
      </c>
      <c r="E326" s="30" t="s">
        <v>379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7</v>
      </c>
      <c r="E327" s="30" t="s">
        <v>379</v>
      </c>
      <c r="F327" s="30" t="s">
        <v>44</v>
      </c>
      <c r="G327" s="33" t="n">
        <v>250</v>
      </c>
      <c r="H327" s="33" t="n">
        <v>250</v>
      </c>
    </row>
    <row r="328" s="126" customFormat="true" ht="18.75" hidden="false" customHeight="false" outlineLevel="0" collapsed="false">
      <c r="A328" s="87" t="s">
        <v>380</v>
      </c>
      <c r="B328" s="22" t="s">
        <v>18</v>
      </c>
      <c r="C328" s="22" t="s">
        <v>251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27" t="s">
        <v>381</v>
      </c>
      <c r="B329" s="35" t="s">
        <v>18</v>
      </c>
      <c r="C329" s="22" t="s">
        <v>251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90</v>
      </c>
      <c r="B330" s="38" t="s">
        <v>18</v>
      </c>
      <c r="C330" s="38" t="s">
        <v>251</v>
      </c>
      <c r="D330" s="38" t="s">
        <v>20</v>
      </c>
      <c r="E330" s="38" t="s">
        <v>391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76</v>
      </c>
      <c r="B331" s="38" t="s">
        <v>18</v>
      </c>
      <c r="C331" s="38" t="s">
        <v>251</v>
      </c>
      <c r="D331" s="38" t="s">
        <v>20</v>
      </c>
      <c r="E331" s="38" t="s">
        <v>393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94</v>
      </c>
      <c r="B332" s="41" t="s">
        <v>18</v>
      </c>
      <c r="C332" s="41" t="s">
        <v>251</v>
      </c>
      <c r="D332" s="41" t="s">
        <v>20</v>
      </c>
      <c r="E332" s="41" t="s">
        <v>395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6</v>
      </c>
      <c r="B333" s="41" t="s">
        <v>18</v>
      </c>
      <c r="C333" s="41" t="s">
        <v>251</v>
      </c>
      <c r="D333" s="41" t="s">
        <v>20</v>
      </c>
      <c r="E333" s="41" t="s">
        <v>397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51</v>
      </c>
      <c r="D334" s="41" t="s">
        <v>20</v>
      </c>
      <c r="E334" s="41" t="s">
        <v>397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51</v>
      </c>
      <c r="D335" s="41" t="s">
        <v>20</v>
      </c>
      <c r="E335" s="41" t="s">
        <v>397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8</v>
      </c>
      <c r="B336" s="41" t="s">
        <v>18</v>
      </c>
      <c r="C336" s="41" t="s">
        <v>251</v>
      </c>
      <c r="D336" s="41" t="s">
        <v>20</v>
      </c>
      <c r="E336" s="41" t="s">
        <v>399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402</v>
      </c>
      <c r="B337" s="41" t="s">
        <v>18</v>
      </c>
      <c r="C337" s="41" t="s">
        <v>251</v>
      </c>
      <c r="D337" s="41" t="s">
        <v>20</v>
      </c>
      <c r="E337" s="41" t="s">
        <v>403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51</v>
      </c>
      <c r="D338" s="41" t="s">
        <v>20</v>
      </c>
      <c r="E338" s="41" t="s">
        <v>403</v>
      </c>
      <c r="F338" s="94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51</v>
      </c>
      <c r="D339" s="41" t="s">
        <v>20</v>
      </c>
      <c r="E339" s="41" t="s">
        <v>403</v>
      </c>
      <c r="F339" s="94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6</v>
      </c>
      <c r="B340" s="41" t="s">
        <v>18</v>
      </c>
      <c r="C340" s="41" t="s">
        <v>251</v>
      </c>
      <c r="D340" s="41" t="s">
        <v>20</v>
      </c>
      <c r="E340" s="41" t="s">
        <v>407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51</v>
      </c>
      <c r="D341" s="41" t="s">
        <v>20</v>
      </c>
      <c r="E341" s="41" t="s">
        <v>407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51</v>
      </c>
      <c r="D342" s="41" t="s">
        <v>20</v>
      </c>
      <c r="E342" s="41" t="s">
        <v>407</v>
      </c>
      <c r="F342" s="41" t="s">
        <v>44</v>
      </c>
      <c r="G342" s="33" t="n">
        <v>1000</v>
      </c>
      <c r="H342" s="33" t="n">
        <v>1000</v>
      </c>
    </row>
    <row r="343" s="131" customFormat="true" ht="18.75" hidden="false" customHeight="false" outlineLevel="0" collapsed="false">
      <c r="A343" s="34" t="s">
        <v>408</v>
      </c>
      <c r="B343" s="22" t="s">
        <v>18</v>
      </c>
      <c r="C343" s="22" t="s">
        <v>251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9</v>
      </c>
      <c r="B344" s="38" t="s">
        <v>18</v>
      </c>
      <c r="C344" s="38" t="s">
        <v>251</v>
      </c>
      <c r="D344" s="38" t="s">
        <v>22</v>
      </c>
      <c r="E344" s="38" t="s">
        <v>410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11</v>
      </c>
      <c r="B345" s="38" t="s">
        <v>18</v>
      </c>
      <c r="C345" s="38" t="s">
        <v>251</v>
      </c>
      <c r="D345" s="38" t="s">
        <v>22</v>
      </c>
      <c r="E345" s="38" t="s">
        <v>412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25</v>
      </c>
      <c r="B346" s="41" t="s">
        <v>18</v>
      </c>
      <c r="C346" s="41" t="s">
        <v>251</v>
      </c>
      <c r="D346" s="41" t="s">
        <v>22</v>
      </c>
      <c r="E346" s="41" t="s">
        <v>426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877</v>
      </c>
      <c r="B347" s="41" t="s">
        <v>18</v>
      </c>
      <c r="C347" s="41" t="s">
        <v>251</v>
      </c>
      <c r="D347" s="41" t="s">
        <v>22</v>
      </c>
      <c r="E347" s="41" t="s">
        <v>878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51</v>
      </c>
      <c r="D348" s="41" t="s">
        <v>22</v>
      </c>
      <c r="E348" s="41" t="s">
        <v>878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51</v>
      </c>
      <c r="D349" s="41" t="s">
        <v>22</v>
      </c>
      <c r="E349" s="41" t="s">
        <v>878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7</v>
      </c>
      <c r="B350" s="41" t="s">
        <v>18</v>
      </c>
      <c r="C350" s="41" t="s">
        <v>251</v>
      </c>
      <c r="D350" s="41" t="s">
        <v>22</v>
      </c>
      <c r="E350" s="41" t="s">
        <v>428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51</v>
      </c>
      <c r="D351" s="41" t="s">
        <v>22</v>
      </c>
      <c r="E351" s="41" t="s">
        <v>428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51</v>
      </c>
      <c r="D352" s="41" t="s">
        <v>22</v>
      </c>
      <c r="E352" s="41" t="s">
        <v>428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7" t="s">
        <v>435</v>
      </c>
      <c r="B353" s="22" t="s">
        <v>18</v>
      </c>
      <c r="C353" s="21" t="s">
        <v>251</v>
      </c>
      <c r="D353" s="21" t="s">
        <v>165</v>
      </c>
      <c r="E353" s="21"/>
      <c r="F353" s="21"/>
      <c r="G353" s="139" t="n">
        <f aca="false">G354+G360+G368</f>
        <v>32112</v>
      </c>
      <c r="H353" s="139" t="n">
        <f aca="false">H354+H360+H368</f>
        <v>32427</v>
      </c>
    </row>
    <row r="354" s="60" customFormat="true" ht="56.25" hidden="false" customHeight="true" outlineLevel="0" collapsed="false">
      <c r="A354" s="105" t="s">
        <v>252</v>
      </c>
      <c r="B354" s="38" t="s">
        <v>18</v>
      </c>
      <c r="C354" s="38" t="s">
        <v>251</v>
      </c>
      <c r="D354" s="38" t="s">
        <v>165</v>
      </c>
      <c r="E354" s="38" t="s">
        <v>253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40" t="s">
        <v>436</v>
      </c>
      <c r="B355" s="38" t="s">
        <v>18</v>
      </c>
      <c r="C355" s="38" t="s">
        <v>251</v>
      </c>
      <c r="D355" s="38" t="s">
        <v>165</v>
      </c>
      <c r="E355" s="38" t="s">
        <v>437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38</v>
      </c>
      <c r="B356" s="41" t="s">
        <v>18</v>
      </c>
      <c r="C356" s="41" t="s">
        <v>251</v>
      </c>
      <c r="D356" s="41" t="s">
        <v>165</v>
      </c>
      <c r="E356" s="41" t="s">
        <v>439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40</v>
      </c>
      <c r="B357" s="41" t="s">
        <v>18</v>
      </c>
      <c r="C357" s="41" t="s">
        <v>251</v>
      </c>
      <c r="D357" s="41" t="s">
        <v>165</v>
      </c>
      <c r="E357" s="41" t="s">
        <v>441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51</v>
      </c>
      <c r="D358" s="41" t="s">
        <v>165</v>
      </c>
      <c r="E358" s="41" t="s">
        <v>441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51</v>
      </c>
      <c r="D359" s="41" t="s">
        <v>165</v>
      </c>
      <c r="E359" s="41" t="s">
        <v>441</v>
      </c>
      <c r="F359" s="41" t="s">
        <v>44</v>
      </c>
      <c r="G359" s="33" t="n">
        <v>115</v>
      </c>
      <c r="H359" s="33" t="n">
        <v>115</v>
      </c>
    </row>
    <row r="360" s="107" customFormat="true" ht="47.25" hidden="false" customHeight="false" outlineLevel="0" collapsed="false">
      <c r="A360" s="61" t="s">
        <v>444</v>
      </c>
      <c r="B360" s="38" t="s">
        <v>18</v>
      </c>
      <c r="C360" s="38" t="s">
        <v>251</v>
      </c>
      <c r="D360" s="38" t="s">
        <v>165</v>
      </c>
      <c r="E360" s="27" t="s">
        <v>290</v>
      </c>
      <c r="F360" s="27"/>
      <c r="G360" s="39" t="n">
        <f aca="false">G361</f>
        <v>4000</v>
      </c>
      <c r="H360" s="39" t="n">
        <f aca="false">H361</f>
        <v>4000</v>
      </c>
    </row>
    <row r="361" s="107" customFormat="true" ht="15.75" hidden="false" customHeight="false" outlineLevel="0" collapsed="false">
      <c r="A361" s="61" t="s">
        <v>291</v>
      </c>
      <c r="B361" s="38" t="s">
        <v>18</v>
      </c>
      <c r="C361" s="38" t="s">
        <v>251</v>
      </c>
      <c r="D361" s="38" t="s">
        <v>165</v>
      </c>
      <c r="E361" s="27" t="s">
        <v>292</v>
      </c>
      <c r="F361" s="27"/>
      <c r="G361" s="39" t="n">
        <f aca="false">G362</f>
        <v>4000</v>
      </c>
      <c r="H361" s="39" t="n">
        <f aca="false">H362</f>
        <v>4000</v>
      </c>
    </row>
    <row r="362" s="107" customFormat="true" ht="86.25" hidden="false" customHeight="true" outlineLevel="0" collapsed="false">
      <c r="A362" s="242" t="s">
        <v>879</v>
      </c>
      <c r="B362" s="41" t="s">
        <v>18</v>
      </c>
      <c r="C362" s="41" t="s">
        <v>251</v>
      </c>
      <c r="D362" s="41" t="s">
        <v>165</v>
      </c>
      <c r="E362" s="30" t="s">
        <v>373</v>
      </c>
      <c r="F362" s="30"/>
      <c r="G362" s="42" t="n">
        <f aca="false">G363</f>
        <v>4000</v>
      </c>
      <c r="H362" s="42" t="n">
        <f aca="false">H363</f>
        <v>4000</v>
      </c>
    </row>
    <row r="363" s="107" customFormat="true" ht="18" hidden="false" customHeight="true" outlineLevel="0" collapsed="false">
      <c r="A363" s="62" t="s">
        <v>445</v>
      </c>
      <c r="B363" s="41" t="s">
        <v>18</v>
      </c>
      <c r="C363" s="41" t="s">
        <v>251</v>
      </c>
      <c r="D363" s="41" t="s">
        <v>165</v>
      </c>
      <c r="E363" s="30" t="s">
        <v>446</v>
      </c>
      <c r="F363" s="30"/>
      <c r="G363" s="42" t="n">
        <f aca="false">G364+G366</f>
        <v>4000</v>
      </c>
      <c r="H363" s="42" t="n">
        <f aca="false">H364+H366</f>
        <v>4000</v>
      </c>
    </row>
    <row r="364" s="107" customFormat="true" ht="31.5" hidden="false" customHeight="false" outlineLevel="0" collapsed="false">
      <c r="A364" s="32" t="s">
        <v>41</v>
      </c>
      <c r="B364" s="41" t="s">
        <v>18</v>
      </c>
      <c r="C364" s="41" t="s">
        <v>251</v>
      </c>
      <c r="D364" s="41" t="s">
        <v>165</v>
      </c>
      <c r="E364" s="30" t="s">
        <v>446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107" customFormat="true" ht="31.5" hidden="false" customHeight="false" outlineLevel="0" collapsed="false">
      <c r="A365" s="32" t="s">
        <v>43</v>
      </c>
      <c r="B365" s="41" t="s">
        <v>18</v>
      </c>
      <c r="C365" s="41" t="s">
        <v>251</v>
      </c>
      <c r="D365" s="41" t="s">
        <v>165</v>
      </c>
      <c r="E365" s="30" t="s">
        <v>446</v>
      </c>
      <c r="F365" s="30" t="s">
        <v>44</v>
      </c>
      <c r="G365" s="33" t="n">
        <v>2000</v>
      </c>
      <c r="H365" s="33" t="n">
        <v>2000</v>
      </c>
    </row>
    <row r="366" s="107" customFormat="true" ht="31.5" hidden="false" customHeight="false" outlineLevel="0" collapsed="false">
      <c r="A366" s="62" t="s">
        <v>109</v>
      </c>
      <c r="B366" s="41" t="s">
        <v>18</v>
      </c>
      <c r="C366" s="41" t="s">
        <v>251</v>
      </c>
      <c r="D366" s="41" t="s">
        <v>165</v>
      </c>
      <c r="E366" s="30" t="s">
        <v>446</v>
      </c>
      <c r="F366" s="30" t="s">
        <v>326</v>
      </c>
      <c r="G366" s="42" t="n">
        <f aca="false">G367</f>
        <v>2000</v>
      </c>
      <c r="H366" s="42" t="n">
        <f aca="false">H367</f>
        <v>2000</v>
      </c>
    </row>
    <row r="367" s="107" customFormat="true" ht="15.75" hidden="false" customHeight="false" outlineLevel="0" collapsed="false">
      <c r="A367" s="62" t="s">
        <v>327</v>
      </c>
      <c r="B367" s="41" t="s">
        <v>18</v>
      </c>
      <c r="C367" s="41" t="s">
        <v>251</v>
      </c>
      <c r="D367" s="41" t="s">
        <v>165</v>
      </c>
      <c r="E367" s="30" t="s">
        <v>446</v>
      </c>
      <c r="F367" s="30" t="s">
        <v>328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90</v>
      </c>
      <c r="B368" s="38" t="s">
        <v>18</v>
      </c>
      <c r="C368" s="38" t="s">
        <v>251</v>
      </c>
      <c r="D368" s="38" t="s">
        <v>165</v>
      </c>
      <c r="E368" s="38" t="s">
        <v>391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47</v>
      </c>
      <c r="B369" s="38" t="s">
        <v>18</v>
      </c>
      <c r="C369" s="38" t="s">
        <v>251</v>
      </c>
      <c r="D369" s="38" t="s">
        <v>165</v>
      </c>
      <c r="E369" s="38" t="s">
        <v>448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49</v>
      </c>
      <c r="B370" s="41" t="s">
        <v>18</v>
      </c>
      <c r="C370" s="41" t="s">
        <v>251</v>
      </c>
      <c r="D370" s="41" t="s">
        <v>165</v>
      </c>
      <c r="E370" s="41" t="s">
        <v>450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51</v>
      </c>
      <c r="B371" s="41" t="s">
        <v>18</v>
      </c>
      <c r="C371" s="41" t="s">
        <v>251</v>
      </c>
      <c r="D371" s="41" t="s">
        <v>165</v>
      </c>
      <c r="E371" s="41" t="s">
        <v>452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51</v>
      </c>
      <c r="D372" s="41" t="s">
        <v>165</v>
      </c>
      <c r="E372" s="41" t="s">
        <v>452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51</v>
      </c>
      <c r="D373" s="41" t="s">
        <v>165</v>
      </c>
      <c r="E373" s="41" t="s">
        <v>452</v>
      </c>
      <c r="F373" s="41" t="s">
        <v>44</v>
      </c>
      <c r="G373" s="33" t="n">
        <v>2217</v>
      </c>
      <c r="H373" s="33" t="n">
        <v>2532</v>
      </c>
    </row>
    <row r="374" s="107" customFormat="true" ht="27" hidden="false" customHeight="true" outlineLevel="0" collapsed="false">
      <c r="A374" s="62" t="s">
        <v>453</v>
      </c>
      <c r="B374" s="41" t="s">
        <v>18</v>
      </c>
      <c r="C374" s="41" t="s">
        <v>251</v>
      </c>
      <c r="D374" s="41" t="s">
        <v>165</v>
      </c>
      <c r="E374" s="30" t="s">
        <v>454</v>
      </c>
      <c r="F374" s="30"/>
      <c r="G374" s="42" t="n">
        <f aca="false">G375</f>
        <v>2100</v>
      </c>
      <c r="H374" s="42" t="n">
        <f aca="false">H375</f>
        <v>2100</v>
      </c>
    </row>
    <row r="375" s="107" customFormat="true" ht="15.75" hidden="false" customHeight="false" outlineLevel="0" collapsed="false">
      <c r="A375" s="62" t="s">
        <v>455</v>
      </c>
      <c r="B375" s="41" t="s">
        <v>18</v>
      </c>
      <c r="C375" s="41" t="s">
        <v>251</v>
      </c>
      <c r="D375" s="41" t="s">
        <v>165</v>
      </c>
      <c r="E375" s="30" t="s">
        <v>456</v>
      </c>
      <c r="F375" s="30"/>
      <c r="G375" s="42" t="n">
        <f aca="false">G376</f>
        <v>2100</v>
      </c>
      <c r="H375" s="42" t="n">
        <f aca="false">H376</f>
        <v>2100</v>
      </c>
    </row>
    <row r="376" s="107" customFormat="true" ht="31.9" hidden="false" customHeight="true" outlineLevel="0" collapsed="false">
      <c r="A376" s="62" t="s">
        <v>109</v>
      </c>
      <c r="B376" s="41" t="s">
        <v>18</v>
      </c>
      <c r="C376" s="41" t="s">
        <v>251</v>
      </c>
      <c r="D376" s="41" t="s">
        <v>165</v>
      </c>
      <c r="E376" s="30" t="s">
        <v>456</v>
      </c>
      <c r="F376" s="30" t="s">
        <v>326</v>
      </c>
      <c r="G376" s="42" t="n">
        <f aca="false">G377</f>
        <v>2100</v>
      </c>
      <c r="H376" s="42" t="n">
        <f aca="false">H377</f>
        <v>2100</v>
      </c>
    </row>
    <row r="377" s="107" customFormat="true" ht="15.75" hidden="false" customHeight="false" outlineLevel="0" collapsed="false">
      <c r="A377" s="62" t="s">
        <v>327</v>
      </c>
      <c r="B377" s="41" t="s">
        <v>18</v>
      </c>
      <c r="C377" s="41" t="s">
        <v>251</v>
      </c>
      <c r="D377" s="41" t="s">
        <v>165</v>
      </c>
      <c r="E377" s="30" t="s">
        <v>457</v>
      </c>
      <c r="F377" s="30" t="s">
        <v>328</v>
      </c>
      <c r="G377" s="33" t="n">
        <v>2100</v>
      </c>
      <c r="H377" s="33" t="n">
        <v>2100</v>
      </c>
    </row>
    <row r="378" s="107" customFormat="true" ht="39.6" hidden="false" customHeight="true" outlineLevel="0" collapsed="false">
      <c r="A378" s="62" t="s">
        <v>458</v>
      </c>
      <c r="B378" s="41" t="s">
        <v>18</v>
      </c>
      <c r="C378" s="41" t="s">
        <v>251</v>
      </c>
      <c r="D378" s="41" t="s">
        <v>165</v>
      </c>
      <c r="E378" s="30" t="s">
        <v>459</v>
      </c>
      <c r="F378" s="30"/>
      <c r="G378" s="42" t="n">
        <f aca="false">G379</f>
        <v>200</v>
      </c>
      <c r="H378" s="42" t="n">
        <f aca="false">H379</f>
        <v>200</v>
      </c>
    </row>
    <row r="379" s="107" customFormat="true" ht="15.75" hidden="false" customHeight="false" outlineLevel="0" collapsed="false">
      <c r="A379" s="62" t="s">
        <v>455</v>
      </c>
      <c r="B379" s="41" t="s">
        <v>18</v>
      </c>
      <c r="C379" s="41" t="s">
        <v>251</v>
      </c>
      <c r="D379" s="41" t="s">
        <v>165</v>
      </c>
      <c r="E379" s="30" t="s">
        <v>460</v>
      </c>
      <c r="F379" s="30"/>
      <c r="G379" s="42" t="n">
        <f aca="false">G380</f>
        <v>200</v>
      </c>
      <c r="H379" s="42" t="n">
        <f aca="false">H380</f>
        <v>200</v>
      </c>
    </row>
    <row r="380" s="107" customFormat="true" ht="31.9" hidden="false" customHeight="true" outlineLevel="0" collapsed="false">
      <c r="A380" s="62" t="s">
        <v>109</v>
      </c>
      <c r="B380" s="41" t="s">
        <v>18</v>
      </c>
      <c r="C380" s="41" t="s">
        <v>251</v>
      </c>
      <c r="D380" s="41" t="s">
        <v>165</v>
      </c>
      <c r="E380" s="30" t="s">
        <v>460</v>
      </c>
      <c r="F380" s="30" t="s">
        <v>326</v>
      </c>
      <c r="G380" s="42" t="n">
        <f aca="false">G381</f>
        <v>200</v>
      </c>
      <c r="H380" s="42" t="n">
        <f aca="false">H381</f>
        <v>200</v>
      </c>
    </row>
    <row r="381" s="107" customFormat="true" ht="15.75" hidden="false" customHeight="false" outlineLevel="0" collapsed="false">
      <c r="A381" s="62" t="s">
        <v>327</v>
      </c>
      <c r="B381" s="41" t="s">
        <v>18</v>
      </c>
      <c r="C381" s="41" t="s">
        <v>251</v>
      </c>
      <c r="D381" s="41" t="s">
        <v>165</v>
      </c>
      <c r="E381" s="30" t="s">
        <v>460</v>
      </c>
      <c r="F381" s="30" t="s">
        <v>328</v>
      </c>
      <c r="G381" s="33" t="n">
        <v>200</v>
      </c>
      <c r="H381" s="33" t="n">
        <v>200</v>
      </c>
    </row>
    <row r="382" s="107" customFormat="true" ht="31.5" hidden="false" customHeight="false" outlineLevel="0" collapsed="false">
      <c r="A382" s="142" t="s">
        <v>461</v>
      </c>
      <c r="B382" s="41" t="s">
        <v>18</v>
      </c>
      <c r="C382" s="41" t="s">
        <v>251</v>
      </c>
      <c r="D382" s="41" t="s">
        <v>165</v>
      </c>
      <c r="E382" s="30" t="s">
        <v>462</v>
      </c>
      <c r="F382" s="30"/>
      <c r="G382" s="42" t="n">
        <f aca="false">G383+G386</f>
        <v>11080</v>
      </c>
      <c r="H382" s="42" t="n">
        <f aca="false">H383+H386</f>
        <v>11080</v>
      </c>
    </row>
    <row r="383" s="107" customFormat="true" ht="15.75" hidden="false" customHeight="false" outlineLevel="0" collapsed="false">
      <c r="A383" s="62" t="s">
        <v>455</v>
      </c>
      <c r="B383" s="41" t="s">
        <v>18</v>
      </c>
      <c r="C383" s="41" t="s">
        <v>251</v>
      </c>
      <c r="D383" s="41" t="s">
        <v>165</v>
      </c>
      <c r="E383" s="30" t="s">
        <v>463</v>
      </c>
      <c r="F383" s="30"/>
      <c r="G383" s="42" t="n">
        <f aca="false">G384</f>
        <v>1700</v>
      </c>
      <c r="H383" s="42" t="n">
        <f aca="false">H384</f>
        <v>1700</v>
      </c>
    </row>
    <row r="384" s="107" customFormat="true" ht="31.9" hidden="false" customHeight="true" outlineLevel="0" collapsed="false">
      <c r="A384" s="62" t="s">
        <v>109</v>
      </c>
      <c r="B384" s="41" t="s">
        <v>18</v>
      </c>
      <c r="C384" s="41" t="s">
        <v>251</v>
      </c>
      <c r="D384" s="41" t="s">
        <v>165</v>
      </c>
      <c r="E384" s="30" t="s">
        <v>463</v>
      </c>
      <c r="F384" s="30" t="s">
        <v>326</v>
      </c>
      <c r="G384" s="42" t="n">
        <f aca="false">G385</f>
        <v>1700</v>
      </c>
      <c r="H384" s="42" t="n">
        <f aca="false">H385</f>
        <v>1700</v>
      </c>
    </row>
    <row r="385" s="107" customFormat="true" ht="15.75" hidden="false" customHeight="false" outlineLevel="0" collapsed="false">
      <c r="A385" s="62" t="s">
        <v>327</v>
      </c>
      <c r="B385" s="41" t="s">
        <v>18</v>
      </c>
      <c r="C385" s="41" t="s">
        <v>251</v>
      </c>
      <c r="D385" s="41" t="s">
        <v>165</v>
      </c>
      <c r="E385" s="30" t="s">
        <v>463</v>
      </c>
      <c r="F385" s="30" t="s">
        <v>328</v>
      </c>
      <c r="G385" s="33" t="n">
        <v>1700</v>
      </c>
      <c r="H385" s="33" t="n">
        <v>1700</v>
      </c>
    </row>
    <row r="386" s="107" customFormat="true" ht="31.5" hidden="false" customHeight="false" outlineLevel="0" collapsed="false">
      <c r="A386" s="62" t="s">
        <v>464</v>
      </c>
      <c r="B386" s="41" t="s">
        <v>18</v>
      </c>
      <c r="C386" s="41" t="s">
        <v>251</v>
      </c>
      <c r="D386" s="41" t="s">
        <v>165</v>
      </c>
      <c r="E386" s="30" t="s">
        <v>465</v>
      </c>
      <c r="F386" s="30"/>
      <c r="G386" s="42" t="n">
        <f aca="false">G387</f>
        <v>9380</v>
      </c>
      <c r="H386" s="42" t="n">
        <f aca="false">H387</f>
        <v>9380</v>
      </c>
    </row>
    <row r="387" s="107" customFormat="true" ht="31.5" hidden="false" customHeight="false" outlineLevel="0" collapsed="false">
      <c r="A387" s="32" t="s">
        <v>41</v>
      </c>
      <c r="B387" s="41" t="s">
        <v>18</v>
      </c>
      <c r="C387" s="41" t="s">
        <v>251</v>
      </c>
      <c r="D387" s="41" t="s">
        <v>165</v>
      </c>
      <c r="E387" s="30" t="s">
        <v>465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107" customFormat="true" ht="31.5" hidden="false" customHeight="false" outlineLevel="0" collapsed="false">
      <c r="A388" s="32" t="s">
        <v>43</v>
      </c>
      <c r="B388" s="41" t="s">
        <v>18</v>
      </c>
      <c r="C388" s="41" t="s">
        <v>251</v>
      </c>
      <c r="D388" s="41" t="s">
        <v>165</v>
      </c>
      <c r="E388" s="30" t="s">
        <v>465</v>
      </c>
      <c r="F388" s="30" t="s">
        <v>44</v>
      </c>
      <c r="G388" s="33" t="n">
        <v>9380</v>
      </c>
      <c r="H388" s="33" t="n">
        <v>9380</v>
      </c>
    </row>
    <row r="389" s="107" customFormat="true" ht="15.75" hidden="false" customHeight="false" outlineLevel="0" collapsed="false">
      <c r="A389" s="140" t="s">
        <v>466</v>
      </c>
      <c r="B389" s="38" t="s">
        <v>18</v>
      </c>
      <c r="C389" s="38" t="s">
        <v>251</v>
      </c>
      <c r="D389" s="38" t="s">
        <v>165</v>
      </c>
      <c r="E389" s="38" t="s">
        <v>467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107" customFormat="true" ht="15.75" hidden="false" customHeight="false" outlineLevel="0" collapsed="false">
      <c r="A390" s="53" t="s">
        <v>468</v>
      </c>
      <c r="B390" s="41" t="s">
        <v>18</v>
      </c>
      <c r="C390" s="41" t="s">
        <v>251</v>
      </c>
      <c r="D390" s="41" t="s">
        <v>165</v>
      </c>
      <c r="E390" s="30" t="s">
        <v>469</v>
      </c>
      <c r="F390" s="30"/>
      <c r="G390" s="42" t="n">
        <f aca="false">G391</f>
        <v>2200</v>
      </c>
      <c r="H390" s="42" t="n">
        <f aca="false">H391</f>
        <v>2200</v>
      </c>
    </row>
    <row r="391" s="107" customFormat="true" ht="15.75" hidden="false" customHeight="false" outlineLevel="0" collapsed="false">
      <c r="A391" s="53" t="s">
        <v>470</v>
      </c>
      <c r="B391" s="41" t="s">
        <v>18</v>
      </c>
      <c r="C391" s="41" t="s">
        <v>251</v>
      </c>
      <c r="D391" s="41" t="s">
        <v>165</v>
      </c>
      <c r="E391" s="30" t="s">
        <v>471</v>
      </c>
      <c r="F391" s="30"/>
      <c r="G391" s="42" t="n">
        <f aca="false">G392</f>
        <v>2200</v>
      </c>
      <c r="H391" s="42" t="n">
        <f aca="false">H392</f>
        <v>2200</v>
      </c>
    </row>
    <row r="392" s="107" customFormat="true" ht="40.5" hidden="false" customHeight="true" outlineLevel="0" collapsed="false">
      <c r="A392" s="62" t="s">
        <v>109</v>
      </c>
      <c r="B392" s="41" t="s">
        <v>18</v>
      </c>
      <c r="C392" s="41" t="s">
        <v>251</v>
      </c>
      <c r="D392" s="41" t="s">
        <v>165</v>
      </c>
      <c r="E392" s="30" t="s">
        <v>471</v>
      </c>
      <c r="F392" s="30" t="s">
        <v>326</v>
      </c>
      <c r="G392" s="42" t="n">
        <f aca="false">G393</f>
        <v>2200</v>
      </c>
      <c r="H392" s="42" t="n">
        <f aca="false">H393</f>
        <v>2200</v>
      </c>
    </row>
    <row r="393" s="107" customFormat="true" ht="24" hidden="false" customHeight="true" outlineLevel="0" collapsed="false">
      <c r="A393" s="62" t="s">
        <v>327</v>
      </c>
      <c r="B393" s="41" t="s">
        <v>18</v>
      </c>
      <c r="C393" s="41" t="s">
        <v>251</v>
      </c>
      <c r="D393" s="41" t="s">
        <v>165</v>
      </c>
      <c r="E393" s="30" t="s">
        <v>471</v>
      </c>
      <c r="F393" s="30" t="s">
        <v>328</v>
      </c>
      <c r="G393" s="33" t="n">
        <v>2200</v>
      </c>
      <c r="H393" s="33" t="n">
        <v>2200</v>
      </c>
    </row>
    <row r="394" s="107" customFormat="true" ht="31.5" hidden="false" customHeight="false" outlineLevel="0" collapsed="false">
      <c r="A394" s="53" t="s">
        <v>472</v>
      </c>
      <c r="B394" s="41" t="s">
        <v>18</v>
      </c>
      <c r="C394" s="41" t="s">
        <v>251</v>
      </c>
      <c r="D394" s="41" t="s">
        <v>165</v>
      </c>
      <c r="E394" s="30" t="s">
        <v>473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107" customFormat="true" ht="15.75" hidden="false" customHeight="false" outlineLevel="0" collapsed="false">
      <c r="A395" s="53" t="s">
        <v>476</v>
      </c>
      <c r="B395" s="41" t="s">
        <v>18</v>
      </c>
      <c r="C395" s="41" t="s">
        <v>251</v>
      </c>
      <c r="D395" s="41" t="s">
        <v>165</v>
      </c>
      <c r="E395" s="30" t="s">
        <v>477</v>
      </c>
      <c r="F395" s="30"/>
      <c r="G395" s="42" t="n">
        <f aca="false">G396</f>
        <v>500</v>
      </c>
      <c r="H395" s="42" t="n">
        <f aca="false">H396</f>
        <v>500</v>
      </c>
    </row>
    <row r="396" s="107" customFormat="true" ht="31.5" hidden="false" customHeight="false" outlineLevel="0" collapsed="false">
      <c r="A396" s="62" t="s">
        <v>109</v>
      </c>
      <c r="B396" s="41" t="s">
        <v>18</v>
      </c>
      <c r="C396" s="41" t="s">
        <v>251</v>
      </c>
      <c r="D396" s="41" t="s">
        <v>165</v>
      </c>
      <c r="E396" s="30" t="s">
        <v>477</v>
      </c>
      <c r="F396" s="30" t="s">
        <v>326</v>
      </c>
      <c r="G396" s="42" t="n">
        <f aca="false">G397</f>
        <v>500</v>
      </c>
      <c r="H396" s="42" t="n">
        <f aca="false">H397</f>
        <v>500</v>
      </c>
    </row>
    <row r="397" s="107" customFormat="true" ht="23.25" hidden="false" customHeight="true" outlineLevel="0" collapsed="false">
      <c r="A397" s="62" t="s">
        <v>327</v>
      </c>
      <c r="B397" s="41" t="s">
        <v>18</v>
      </c>
      <c r="C397" s="41" t="s">
        <v>251</v>
      </c>
      <c r="D397" s="41" t="s">
        <v>165</v>
      </c>
      <c r="E397" s="30" t="s">
        <v>477</v>
      </c>
      <c r="F397" s="30" t="s">
        <v>328</v>
      </c>
      <c r="G397" s="33" t="n">
        <v>500</v>
      </c>
      <c r="H397" s="33" t="n">
        <v>500</v>
      </c>
    </row>
    <row r="398" s="107" customFormat="true" ht="21.75" hidden="false" customHeight="true" outlineLevel="0" collapsed="false">
      <c r="A398" s="62" t="s">
        <v>478</v>
      </c>
      <c r="B398" s="41" t="s">
        <v>18</v>
      </c>
      <c r="C398" s="41" t="s">
        <v>251</v>
      </c>
      <c r="D398" s="41" t="s">
        <v>165</v>
      </c>
      <c r="E398" s="30" t="s">
        <v>479</v>
      </c>
      <c r="F398" s="30"/>
      <c r="G398" s="42" t="n">
        <f aca="false">G399</f>
        <v>500</v>
      </c>
      <c r="H398" s="42" t="n">
        <f aca="false">H399</f>
        <v>500</v>
      </c>
    </row>
    <row r="399" s="107" customFormat="true" ht="32.25" hidden="false" customHeight="true" outlineLevel="0" collapsed="false">
      <c r="A399" s="62" t="s">
        <v>109</v>
      </c>
      <c r="B399" s="41" t="s">
        <v>18</v>
      </c>
      <c r="C399" s="41" t="s">
        <v>251</v>
      </c>
      <c r="D399" s="41" t="s">
        <v>165</v>
      </c>
      <c r="E399" s="30" t="s">
        <v>479</v>
      </c>
      <c r="F399" s="30" t="s">
        <v>326</v>
      </c>
      <c r="G399" s="42" t="n">
        <f aca="false">G400</f>
        <v>500</v>
      </c>
      <c r="H399" s="42" t="n">
        <f aca="false">H400</f>
        <v>500</v>
      </c>
    </row>
    <row r="400" s="107" customFormat="true" ht="18.75" hidden="false" customHeight="true" outlineLevel="0" collapsed="false">
      <c r="A400" s="62" t="s">
        <v>327</v>
      </c>
      <c r="B400" s="41" t="s">
        <v>18</v>
      </c>
      <c r="C400" s="41" t="s">
        <v>251</v>
      </c>
      <c r="D400" s="41" t="s">
        <v>165</v>
      </c>
      <c r="E400" s="30" t="s">
        <v>479</v>
      </c>
      <c r="F400" s="30" t="s">
        <v>328</v>
      </c>
      <c r="G400" s="33" t="n">
        <v>500</v>
      </c>
      <c r="H400" s="33" t="n">
        <v>500</v>
      </c>
    </row>
    <row r="401" s="107" customFormat="true" ht="36" hidden="false" customHeight="true" outlineLevel="0" collapsed="false">
      <c r="A401" s="62" t="s">
        <v>480</v>
      </c>
      <c r="B401" s="41" t="s">
        <v>18</v>
      </c>
      <c r="C401" s="41" t="s">
        <v>251</v>
      </c>
      <c r="D401" s="41" t="s">
        <v>165</v>
      </c>
      <c r="E401" s="30" t="s">
        <v>481</v>
      </c>
      <c r="F401" s="30"/>
      <c r="G401" s="42" t="n">
        <f aca="false">G402</f>
        <v>1000</v>
      </c>
      <c r="H401" s="42" t="n">
        <f aca="false">H402</f>
        <v>1000</v>
      </c>
    </row>
    <row r="402" s="107" customFormat="true" ht="31.9" hidden="false" customHeight="true" outlineLevel="0" collapsed="false">
      <c r="A402" s="62" t="s">
        <v>109</v>
      </c>
      <c r="B402" s="41" t="s">
        <v>18</v>
      </c>
      <c r="C402" s="41" t="s">
        <v>251</v>
      </c>
      <c r="D402" s="41" t="s">
        <v>165</v>
      </c>
      <c r="E402" s="30" t="s">
        <v>481</v>
      </c>
      <c r="F402" s="30" t="s">
        <v>326</v>
      </c>
      <c r="G402" s="42" t="n">
        <f aca="false">G403</f>
        <v>1000</v>
      </c>
      <c r="H402" s="42" t="n">
        <f aca="false">H403</f>
        <v>1000</v>
      </c>
    </row>
    <row r="403" s="107" customFormat="true" ht="24" hidden="false" customHeight="true" outlineLevel="0" collapsed="false">
      <c r="A403" s="62" t="s">
        <v>327</v>
      </c>
      <c r="B403" s="41" t="s">
        <v>18</v>
      </c>
      <c r="C403" s="41" t="s">
        <v>251</v>
      </c>
      <c r="D403" s="41" t="s">
        <v>165</v>
      </c>
      <c r="E403" s="30" t="s">
        <v>481</v>
      </c>
      <c r="F403" s="30" t="s">
        <v>328</v>
      </c>
      <c r="G403" s="33" t="n">
        <v>1000</v>
      </c>
      <c r="H403" s="33" t="n">
        <v>1000</v>
      </c>
    </row>
    <row r="404" s="107" customFormat="true" ht="24" hidden="false" customHeight="true" outlineLevel="0" collapsed="false">
      <c r="A404" s="62" t="s">
        <v>484</v>
      </c>
      <c r="B404" s="41" t="s">
        <v>18</v>
      </c>
      <c r="C404" s="41" t="s">
        <v>251</v>
      </c>
      <c r="D404" s="41" t="s">
        <v>165</v>
      </c>
      <c r="E404" s="30" t="s">
        <v>485</v>
      </c>
      <c r="F404" s="30"/>
      <c r="G404" s="52" t="n">
        <f aca="false">G405</f>
        <v>3000</v>
      </c>
      <c r="H404" s="52" t="n">
        <f aca="false">H405</f>
        <v>3000</v>
      </c>
    </row>
    <row r="405" s="107" customFormat="true" ht="31.5" hidden="false" customHeight="false" outlineLevel="0" collapsed="false">
      <c r="A405" s="62" t="s">
        <v>109</v>
      </c>
      <c r="B405" s="41" t="s">
        <v>18</v>
      </c>
      <c r="C405" s="41" t="s">
        <v>251</v>
      </c>
      <c r="D405" s="41" t="s">
        <v>165</v>
      </c>
      <c r="E405" s="30" t="s">
        <v>485</v>
      </c>
      <c r="F405" s="30" t="s">
        <v>326</v>
      </c>
      <c r="G405" s="52" t="n">
        <f aca="false">G406</f>
        <v>3000</v>
      </c>
      <c r="H405" s="52" t="n">
        <f aca="false">H406</f>
        <v>3000</v>
      </c>
    </row>
    <row r="406" s="107" customFormat="true" ht="24" hidden="false" customHeight="true" outlineLevel="0" collapsed="false">
      <c r="A406" s="62" t="s">
        <v>327</v>
      </c>
      <c r="B406" s="41" t="s">
        <v>18</v>
      </c>
      <c r="C406" s="41" t="s">
        <v>251</v>
      </c>
      <c r="D406" s="41" t="s">
        <v>165</v>
      </c>
      <c r="E406" s="30" t="s">
        <v>485</v>
      </c>
      <c r="F406" s="30" t="s">
        <v>328</v>
      </c>
      <c r="G406" s="33" t="n">
        <v>3000</v>
      </c>
      <c r="H406" s="33" t="n">
        <v>3000</v>
      </c>
    </row>
    <row r="407" s="107" customFormat="true" ht="36.6" hidden="false" customHeight="true" outlineLevel="0" collapsed="false">
      <c r="A407" s="62" t="s">
        <v>486</v>
      </c>
      <c r="B407" s="41" t="s">
        <v>18</v>
      </c>
      <c r="C407" s="41" t="s">
        <v>251</v>
      </c>
      <c r="D407" s="41" t="s">
        <v>165</v>
      </c>
      <c r="E407" s="30" t="s">
        <v>487</v>
      </c>
      <c r="F407" s="30"/>
      <c r="G407" s="42" t="n">
        <f aca="false">G408</f>
        <v>1500</v>
      </c>
      <c r="H407" s="42" t="n">
        <f aca="false">H408</f>
        <v>1500</v>
      </c>
    </row>
    <row r="408" s="107" customFormat="true" ht="31.9" hidden="false" customHeight="true" outlineLevel="0" collapsed="false">
      <c r="A408" s="32" t="s">
        <v>41</v>
      </c>
      <c r="B408" s="41" t="s">
        <v>18</v>
      </c>
      <c r="C408" s="41" t="s">
        <v>251</v>
      </c>
      <c r="D408" s="41" t="s">
        <v>165</v>
      </c>
      <c r="E408" s="30" t="s">
        <v>487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107" customFormat="true" ht="31.5" hidden="false" customHeight="false" outlineLevel="0" collapsed="false">
      <c r="A409" s="32" t="s">
        <v>43</v>
      </c>
      <c r="B409" s="41" t="s">
        <v>18</v>
      </c>
      <c r="C409" s="41" t="s">
        <v>251</v>
      </c>
      <c r="D409" s="41" t="s">
        <v>165</v>
      </c>
      <c r="E409" s="30" t="s">
        <v>487</v>
      </c>
      <c r="F409" s="30" t="s">
        <v>44</v>
      </c>
      <c r="G409" s="33" t="n">
        <v>1500</v>
      </c>
      <c r="H409" s="33" t="n">
        <v>1500</v>
      </c>
    </row>
    <row r="410" s="107" customFormat="true" ht="31.5" hidden="false" customHeight="false" outlineLevel="0" collapsed="false">
      <c r="A410" s="32" t="s">
        <v>488</v>
      </c>
      <c r="B410" s="41" t="s">
        <v>18</v>
      </c>
      <c r="C410" s="41" t="s">
        <v>251</v>
      </c>
      <c r="D410" s="41" t="s">
        <v>165</v>
      </c>
      <c r="E410" s="30" t="s">
        <v>489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107" customFormat="true" ht="15.75" hidden="false" customHeight="false" outlineLevel="0" collapsed="false">
      <c r="A411" s="32" t="s">
        <v>494</v>
      </c>
      <c r="B411" s="41" t="s">
        <v>18</v>
      </c>
      <c r="C411" s="41" t="s">
        <v>251</v>
      </c>
      <c r="D411" s="41" t="s">
        <v>165</v>
      </c>
      <c r="E411" s="30" t="s">
        <v>495</v>
      </c>
      <c r="F411" s="30"/>
      <c r="G411" s="42" t="n">
        <f aca="false">G412</f>
        <v>700</v>
      </c>
      <c r="H411" s="42" t="n">
        <f aca="false">H412</f>
        <v>700</v>
      </c>
    </row>
    <row r="412" s="107" customFormat="true" ht="31.9" hidden="false" customHeight="true" outlineLevel="0" collapsed="false">
      <c r="A412" s="32" t="s">
        <v>41</v>
      </c>
      <c r="B412" s="41" t="s">
        <v>18</v>
      </c>
      <c r="C412" s="41" t="s">
        <v>251</v>
      </c>
      <c r="D412" s="41" t="s">
        <v>165</v>
      </c>
      <c r="E412" s="30" t="s">
        <v>495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107" customFormat="true" ht="31.5" hidden="false" customHeight="false" outlineLevel="0" collapsed="false">
      <c r="A413" s="32" t="s">
        <v>43</v>
      </c>
      <c r="B413" s="41" t="s">
        <v>18</v>
      </c>
      <c r="C413" s="41" t="s">
        <v>251</v>
      </c>
      <c r="D413" s="41" t="s">
        <v>165</v>
      </c>
      <c r="E413" s="30" t="s">
        <v>495</v>
      </c>
      <c r="F413" s="30" t="s">
        <v>44</v>
      </c>
      <c r="G413" s="33" t="n">
        <v>700</v>
      </c>
      <c r="H413" s="33" t="n">
        <v>700</v>
      </c>
    </row>
    <row r="414" s="107" customFormat="true" ht="31.9" hidden="false" customHeight="true" outlineLevel="0" collapsed="false">
      <c r="A414" s="32" t="s">
        <v>496</v>
      </c>
      <c r="B414" s="41" t="s">
        <v>18</v>
      </c>
      <c r="C414" s="41" t="s">
        <v>251</v>
      </c>
      <c r="D414" s="41" t="s">
        <v>165</v>
      </c>
      <c r="E414" s="30" t="s">
        <v>497</v>
      </c>
      <c r="F414" s="30"/>
      <c r="G414" s="42" t="n">
        <f aca="false">G415</f>
        <v>500</v>
      </c>
      <c r="H414" s="42" t="n">
        <f aca="false">H415</f>
        <v>500</v>
      </c>
    </row>
    <row r="415" s="107" customFormat="true" ht="36" hidden="false" customHeight="true" outlineLevel="0" collapsed="false">
      <c r="A415" s="62" t="s">
        <v>109</v>
      </c>
      <c r="B415" s="41" t="s">
        <v>18</v>
      </c>
      <c r="C415" s="41" t="s">
        <v>251</v>
      </c>
      <c r="D415" s="41" t="s">
        <v>165</v>
      </c>
      <c r="E415" s="30" t="s">
        <v>497</v>
      </c>
      <c r="F415" s="30" t="s">
        <v>326</v>
      </c>
      <c r="G415" s="42" t="n">
        <f aca="false">G416</f>
        <v>500</v>
      </c>
      <c r="H415" s="42" t="n">
        <f aca="false">H416</f>
        <v>500</v>
      </c>
    </row>
    <row r="416" s="107" customFormat="true" ht="21" hidden="false" customHeight="true" outlineLevel="0" collapsed="false">
      <c r="A416" s="62" t="s">
        <v>327</v>
      </c>
      <c r="B416" s="41" t="s">
        <v>18</v>
      </c>
      <c r="C416" s="41" t="s">
        <v>251</v>
      </c>
      <c r="D416" s="41" t="s">
        <v>165</v>
      </c>
      <c r="E416" s="30" t="s">
        <v>497</v>
      </c>
      <c r="F416" s="30" t="s">
        <v>328</v>
      </c>
      <c r="G416" s="33" t="n">
        <v>500</v>
      </c>
      <c r="H416" s="33" t="n">
        <v>500</v>
      </c>
    </row>
    <row r="417" s="107" customFormat="true" ht="15.75" hidden="false" customHeight="false" outlineLevel="0" collapsed="false">
      <c r="A417" s="62" t="s">
        <v>880</v>
      </c>
      <c r="B417" s="41" t="s">
        <v>18</v>
      </c>
      <c r="C417" s="41" t="s">
        <v>251</v>
      </c>
      <c r="D417" s="41" t="s">
        <v>165</v>
      </c>
      <c r="E417" s="30" t="s">
        <v>881</v>
      </c>
      <c r="F417" s="30"/>
      <c r="G417" s="42" t="n">
        <f aca="false">G418</f>
        <v>500</v>
      </c>
      <c r="H417" s="42" t="n">
        <f aca="false">H418</f>
        <v>500</v>
      </c>
    </row>
    <row r="418" s="107" customFormat="true" ht="31.5" hidden="false" customHeight="false" outlineLevel="0" collapsed="false">
      <c r="A418" s="32" t="s">
        <v>41</v>
      </c>
      <c r="B418" s="41" t="s">
        <v>18</v>
      </c>
      <c r="C418" s="41" t="s">
        <v>251</v>
      </c>
      <c r="D418" s="41" t="s">
        <v>165</v>
      </c>
      <c r="E418" s="30" t="s">
        <v>881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107" customFormat="true" ht="31.5" hidden="false" customHeight="false" outlineLevel="0" collapsed="false">
      <c r="A419" s="32" t="s">
        <v>43</v>
      </c>
      <c r="B419" s="41" t="s">
        <v>18</v>
      </c>
      <c r="C419" s="41" t="s">
        <v>251</v>
      </c>
      <c r="D419" s="41" t="s">
        <v>165</v>
      </c>
      <c r="E419" s="30" t="s">
        <v>881</v>
      </c>
      <c r="F419" s="30" t="s">
        <v>44</v>
      </c>
      <c r="G419" s="33" t="n">
        <v>500</v>
      </c>
      <c r="H419" s="33" t="n">
        <v>500</v>
      </c>
    </row>
    <row r="420" s="107" customFormat="true" ht="15.75" hidden="false" customHeight="false" outlineLevel="0" collapsed="false">
      <c r="A420" s="62" t="s">
        <v>882</v>
      </c>
      <c r="B420" s="41" t="s">
        <v>18</v>
      </c>
      <c r="C420" s="41" t="s">
        <v>251</v>
      </c>
      <c r="D420" s="41" t="s">
        <v>165</v>
      </c>
      <c r="E420" s="30" t="s">
        <v>883</v>
      </c>
      <c r="F420" s="30"/>
      <c r="G420" s="42" t="n">
        <f aca="false">G421</f>
        <v>1000</v>
      </c>
      <c r="H420" s="42" t="n">
        <f aca="false">H421</f>
        <v>1000</v>
      </c>
    </row>
    <row r="421" s="107" customFormat="true" ht="31.5" hidden="false" customHeight="false" outlineLevel="0" collapsed="false">
      <c r="A421" s="32" t="s">
        <v>41</v>
      </c>
      <c r="B421" s="41" t="s">
        <v>18</v>
      </c>
      <c r="C421" s="41" t="s">
        <v>251</v>
      </c>
      <c r="D421" s="41" t="s">
        <v>165</v>
      </c>
      <c r="E421" s="30" t="s">
        <v>883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107" customFormat="true" ht="31.5" hidden="false" customHeight="false" outlineLevel="0" collapsed="false">
      <c r="A422" s="32" t="s">
        <v>43</v>
      </c>
      <c r="B422" s="41" t="s">
        <v>18</v>
      </c>
      <c r="C422" s="41" t="s">
        <v>251</v>
      </c>
      <c r="D422" s="41" t="s">
        <v>165</v>
      </c>
      <c r="E422" s="30" t="s">
        <v>883</v>
      </c>
      <c r="F422" s="30" t="s">
        <v>44</v>
      </c>
      <c r="G422" s="33" t="n">
        <v>1000</v>
      </c>
      <c r="H422" s="33" t="n">
        <v>1000</v>
      </c>
    </row>
    <row r="423" s="107" customFormat="true" ht="15.75" hidden="false" customHeight="false" outlineLevel="0" collapsed="false">
      <c r="A423" s="62" t="s">
        <v>884</v>
      </c>
      <c r="B423" s="41" t="s">
        <v>18</v>
      </c>
      <c r="C423" s="41" t="s">
        <v>251</v>
      </c>
      <c r="D423" s="41" t="s">
        <v>165</v>
      </c>
      <c r="E423" s="30" t="s">
        <v>885</v>
      </c>
      <c r="F423" s="30"/>
      <c r="G423" s="42" t="n">
        <f aca="false">G424</f>
        <v>1000</v>
      </c>
      <c r="H423" s="42" t="n">
        <f aca="false">H424</f>
        <v>1000</v>
      </c>
    </row>
    <row r="424" s="107" customFormat="true" ht="31.5" hidden="false" customHeight="false" outlineLevel="0" collapsed="false">
      <c r="A424" s="32" t="s">
        <v>41</v>
      </c>
      <c r="B424" s="41" t="s">
        <v>18</v>
      </c>
      <c r="C424" s="41" t="s">
        <v>251</v>
      </c>
      <c r="D424" s="41" t="s">
        <v>165</v>
      </c>
      <c r="E424" s="30" t="s">
        <v>885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107" customFormat="true" ht="31.5" hidden="false" customHeight="false" outlineLevel="0" collapsed="false">
      <c r="A425" s="32" t="s">
        <v>43</v>
      </c>
      <c r="B425" s="41" t="s">
        <v>18</v>
      </c>
      <c r="C425" s="41" t="s">
        <v>251</v>
      </c>
      <c r="D425" s="41" t="s">
        <v>165</v>
      </c>
      <c r="E425" s="30" t="s">
        <v>885</v>
      </c>
      <c r="F425" s="30" t="s">
        <v>44</v>
      </c>
      <c r="G425" s="33" t="n">
        <v>1000</v>
      </c>
      <c r="H425" s="33" t="n">
        <v>1000</v>
      </c>
    </row>
    <row r="426" s="131" customFormat="true" ht="36" hidden="false" customHeight="true" outlineLevel="0" collapsed="false">
      <c r="A426" s="87" t="s">
        <v>506</v>
      </c>
      <c r="B426" s="22" t="s">
        <v>18</v>
      </c>
      <c r="C426" s="21" t="s">
        <v>251</v>
      </c>
      <c r="D426" s="21" t="s">
        <v>251</v>
      </c>
      <c r="E426" s="21"/>
      <c r="F426" s="21"/>
      <c r="G426" s="139" t="n">
        <f aca="false">G427</f>
        <v>38130.2</v>
      </c>
      <c r="H426" s="139" t="n">
        <f aca="false">H427</f>
        <v>38130.2</v>
      </c>
    </row>
    <row r="427" s="144" customFormat="true" ht="47.25" hidden="false" customHeight="false" outlineLevel="0" collapsed="false">
      <c r="A427" s="50" t="s">
        <v>390</v>
      </c>
      <c r="B427" s="38" t="s">
        <v>18</v>
      </c>
      <c r="C427" s="38" t="s">
        <v>251</v>
      </c>
      <c r="D427" s="38" t="s">
        <v>251</v>
      </c>
      <c r="E427" s="38" t="s">
        <v>391</v>
      </c>
      <c r="F427" s="27"/>
      <c r="G427" s="39" t="n">
        <f aca="false">G428</f>
        <v>38130.2</v>
      </c>
      <c r="H427" s="39" t="n">
        <f aca="false">H428</f>
        <v>38130.2</v>
      </c>
    </row>
    <row r="428" s="144" customFormat="true" ht="15.75" hidden="false" customHeight="false" outlineLevel="0" collapsed="false">
      <c r="A428" s="140" t="s">
        <v>466</v>
      </c>
      <c r="B428" s="38" t="s">
        <v>18</v>
      </c>
      <c r="C428" s="38" t="s">
        <v>251</v>
      </c>
      <c r="D428" s="38" t="s">
        <v>251</v>
      </c>
      <c r="E428" s="38" t="s">
        <v>467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507</v>
      </c>
      <c r="B429" s="41" t="s">
        <v>18</v>
      </c>
      <c r="C429" s="41" t="s">
        <v>251</v>
      </c>
      <c r="D429" s="41" t="s">
        <v>251</v>
      </c>
      <c r="E429" s="30" t="s">
        <v>508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51</v>
      </c>
      <c r="D430" s="41" t="s">
        <v>251</v>
      </c>
      <c r="E430" s="30" t="s">
        <v>509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51</v>
      </c>
      <c r="D431" s="41" t="s">
        <v>251</v>
      </c>
      <c r="E431" s="30" t="s">
        <v>509</v>
      </c>
      <c r="F431" s="30" t="s">
        <v>326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7</v>
      </c>
      <c r="B432" s="41" t="s">
        <v>18</v>
      </c>
      <c r="C432" s="41" t="s">
        <v>251</v>
      </c>
      <c r="D432" s="41" t="s">
        <v>251</v>
      </c>
      <c r="E432" s="30" t="s">
        <v>509</v>
      </c>
      <c r="F432" s="30" t="s">
        <v>328</v>
      </c>
      <c r="G432" s="33" t="n">
        <v>38130.2</v>
      </c>
      <c r="H432" s="33" t="n">
        <v>38130.2</v>
      </c>
    </row>
    <row r="433" s="244" customFormat="true" ht="20.25" hidden="false" customHeight="false" outlineLevel="0" collapsed="false">
      <c r="A433" s="243" t="s">
        <v>516</v>
      </c>
      <c r="B433" s="149" t="s">
        <v>18</v>
      </c>
      <c r="C433" s="149" t="s">
        <v>517</v>
      </c>
      <c r="D433" s="149" t="s">
        <v>886</v>
      </c>
      <c r="E433" s="149"/>
      <c r="F433" s="149"/>
      <c r="G433" s="150" t="n">
        <f aca="false">G434</f>
        <v>17514.5</v>
      </c>
      <c r="H433" s="150" t="n">
        <f aca="false">H434</f>
        <v>17514.5</v>
      </c>
    </row>
    <row r="434" s="245" customFormat="true" ht="18.75" hidden="false" customHeight="false" outlineLevel="0" collapsed="false">
      <c r="A434" s="34" t="s">
        <v>518</v>
      </c>
      <c r="B434" s="22" t="s">
        <v>18</v>
      </c>
      <c r="C434" s="22" t="s">
        <v>517</v>
      </c>
      <c r="D434" s="22" t="s">
        <v>175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19</v>
      </c>
      <c r="B435" s="38" t="s">
        <v>18</v>
      </c>
      <c r="C435" s="38" t="s">
        <v>517</v>
      </c>
      <c r="D435" s="38" t="s">
        <v>175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20</v>
      </c>
      <c r="B436" s="27" t="s">
        <v>18</v>
      </c>
      <c r="C436" s="38" t="s">
        <v>517</v>
      </c>
      <c r="D436" s="38" t="s">
        <v>175</v>
      </c>
      <c r="E436" s="27" t="s">
        <v>521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22</v>
      </c>
      <c r="B437" s="41" t="s">
        <v>18</v>
      </c>
      <c r="C437" s="41" t="s">
        <v>517</v>
      </c>
      <c r="D437" s="41" t="s">
        <v>175</v>
      </c>
      <c r="E437" s="30" t="s">
        <v>523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24</v>
      </c>
      <c r="B438" s="41" t="s">
        <v>18</v>
      </c>
      <c r="C438" s="41" t="s">
        <v>517</v>
      </c>
      <c r="D438" s="41" t="s">
        <v>175</v>
      </c>
      <c r="E438" s="30" t="s">
        <v>525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17</v>
      </c>
      <c r="D439" s="41" t="s">
        <v>175</v>
      </c>
      <c r="E439" s="30" t="s">
        <v>525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26</v>
      </c>
      <c r="B440" s="41" t="s">
        <v>18</v>
      </c>
      <c r="C440" s="41" t="s">
        <v>517</v>
      </c>
      <c r="D440" s="41" t="s">
        <v>175</v>
      </c>
      <c r="E440" s="30" t="s">
        <v>525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17</v>
      </c>
      <c r="D441" s="38" t="s">
        <v>175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17</v>
      </c>
      <c r="D442" s="38" t="s">
        <v>175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27</v>
      </c>
      <c r="B443" s="41" t="s">
        <v>18</v>
      </c>
      <c r="C443" s="41" t="s">
        <v>517</v>
      </c>
      <c r="D443" s="41" t="s">
        <v>175</v>
      </c>
      <c r="E443" s="30" t="s">
        <v>528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17</v>
      </c>
      <c r="D444" s="41" t="s">
        <v>175</v>
      </c>
      <c r="E444" s="30" t="s">
        <v>529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17</v>
      </c>
      <c r="D445" s="41" t="s">
        <v>175</v>
      </c>
      <c r="E445" s="30" t="s">
        <v>529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17</v>
      </c>
      <c r="D446" s="41" t="s">
        <v>175</v>
      </c>
      <c r="E446" s="30" t="s">
        <v>529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17</v>
      </c>
      <c r="D447" s="41" t="s">
        <v>175</v>
      </c>
      <c r="E447" s="30" t="s">
        <v>529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17</v>
      </c>
      <c r="D448" s="41" t="s">
        <v>175</v>
      </c>
      <c r="E448" s="30" t="s">
        <v>529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17</v>
      </c>
      <c r="D449" s="41" t="s">
        <v>175</v>
      </c>
      <c r="E449" s="30" t="s">
        <v>529</v>
      </c>
      <c r="F449" s="30" t="s">
        <v>72</v>
      </c>
      <c r="G449" s="81" t="n">
        <f aca="false">G450</f>
        <v>7</v>
      </c>
      <c r="H449" s="81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17</v>
      </c>
      <c r="D450" s="41" t="s">
        <v>175</v>
      </c>
      <c r="E450" s="30" t="s">
        <v>529</v>
      </c>
      <c r="F450" s="30" t="s">
        <v>74</v>
      </c>
      <c r="G450" s="58" t="n">
        <v>7</v>
      </c>
      <c r="H450" s="58" t="n">
        <v>7</v>
      </c>
    </row>
    <row r="451" s="156" customFormat="true" ht="18.75" hidden="false" customHeight="false" outlineLevel="0" collapsed="false">
      <c r="A451" s="153" t="s">
        <v>530</v>
      </c>
      <c r="B451" s="83" t="s">
        <v>18</v>
      </c>
      <c r="C451" s="83" t="s">
        <v>175</v>
      </c>
      <c r="D451" s="83"/>
      <c r="E451" s="154"/>
      <c r="F451" s="83"/>
      <c r="G451" s="155" t="n">
        <f aca="false">G452</f>
        <v>3735</v>
      </c>
      <c r="H451" s="155" t="n">
        <f aca="false">H452</f>
        <v>3884</v>
      </c>
    </row>
    <row r="452" s="60" customFormat="true" ht="18.75" hidden="false" customHeight="false" outlineLevel="0" collapsed="false">
      <c r="A452" s="157" t="s">
        <v>531</v>
      </c>
      <c r="B452" s="22" t="s">
        <v>18</v>
      </c>
      <c r="C452" s="22" t="s">
        <v>175</v>
      </c>
      <c r="D452" s="22" t="s">
        <v>175</v>
      </c>
      <c r="E452" s="113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110" t="s">
        <v>264</v>
      </c>
      <c r="B453" s="38" t="s">
        <v>18</v>
      </c>
      <c r="C453" s="27" t="s">
        <v>175</v>
      </c>
      <c r="D453" s="27" t="s">
        <v>175</v>
      </c>
      <c r="E453" s="111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58" t="s">
        <v>532</v>
      </c>
      <c r="B454" s="41" t="s">
        <v>18</v>
      </c>
      <c r="C454" s="30" t="s">
        <v>175</v>
      </c>
      <c r="D454" s="30" t="s">
        <v>175</v>
      </c>
      <c r="E454" s="80" t="s">
        <v>533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5</v>
      </c>
      <c r="D455" s="30" t="s">
        <v>175</v>
      </c>
      <c r="E455" s="80" t="s">
        <v>533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5</v>
      </c>
      <c r="D456" s="30" t="s">
        <v>175</v>
      </c>
      <c r="E456" s="80" t="s">
        <v>533</v>
      </c>
      <c r="F456" s="30" t="s">
        <v>44</v>
      </c>
      <c r="G456" s="33" t="n">
        <v>3735</v>
      </c>
      <c r="H456" s="33" t="n">
        <v>3884</v>
      </c>
      <c r="K456" s="60"/>
    </row>
    <row r="457" s="156" customFormat="true" ht="18.75" hidden="false" customHeight="false" outlineLevel="0" collapsed="false">
      <c r="A457" s="159" t="s">
        <v>534</v>
      </c>
      <c r="B457" s="83" t="s">
        <v>18</v>
      </c>
      <c r="C457" s="83" t="s">
        <v>336</v>
      </c>
      <c r="D457" s="160"/>
      <c r="E457" s="160"/>
      <c r="F457" s="160"/>
      <c r="G457" s="155" t="n">
        <f aca="false">G458+G465+G492</f>
        <v>40236</v>
      </c>
      <c r="H457" s="155" t="n">
        <f aca="false">H458+H465+H492</f>
        <v>42363</v>
      </c>
    </row>
    <row r="458" s="60" customFormat="true" ht="18.75" hidden="false" customHeight="false" outlineLevel="0" collapsed="false">
      <c r="A458" s="34" t="s">
        <v>535</v>
      </c>
      <c r="B458" s="22" t="s">
        <v>18</v>
      </c>
      <c r="C458" s="22" t="s">
        <v>336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6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6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6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36</v>
      </c>
      <c r="B462" s="41" t="s">
        <v>18</v>
      </c>
      <c r="C462" s="30" t="s">
        <v>336</v>
      </c>
      <c r="D462" s="30" t="s">
        <v>20</v>
      </c>
      <c r="E462" s="30" t="s">
        <v>537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12" t="s">
        <v>136</v>
      </c>
      <c r="B463" s="41" t="s">
        <v>18</v>
      </c>
      <c r="C463" s="30" t="s">
        <v>336</v>
      </c>
      <c r="D463" s="30" t="s">
        <v>20</v>
      </c>
      <c r="E463" s="30" t="s">
        <v>537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12" t="s">
        <v>538</v>
      </c>
      <c r="B464" s="41" t="s">
        <v>18</v>
      </c>
      <c r="C464" s="30" t="s">
        <v>336</v>
      </c>
      <c r="D464" s="30" t="s">
        <v>20</v>
      </c>
      <c r="E464" s="30" t="s">
        <v>537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39</v>
      </c>
      <c r="B465" s="22" t="s">
        <v>18</v>
      </c>
      <c r="C465" s="22" t="s">
        <v>336</v>
      </c>
      <c r="D465" s="22" t="s">
        <v>165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28" t="s">
        <v>382</v>
      </c>
      <c r="B466" s="38" t="s">
        <v>18</v>
      </c>
      <c r="C466" s="93" t="s">
        <v>336</v>
      </c>
      <c r="D466" s="93" t="s">
        <v>165</v>
      </c>
      <c r="E466" s="93" t="s">
        <v>383</v>
      </c>
      <c r="F466" s="93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67" t="s">
        <v>887</v>
      </c>
      <c r="B467" s="38" t="s">
        <v>18</v>
      </c>
      <c r="C467" s="93" t="s">
        <v>336</v>
      </c>
      <c r="D467" s="93" t="s">
        <v>165</v>
      </c>
      <c r="E467" s="93" t="s">
        <v>888</v>
      </c>
      <c r="F467" s="93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18" t="s">
        <v>889</v>
      </c>
      <c r="B468" s="41" t="s">
        <v>18</v>
      </c>
      <c r="C468" s="94" t="s">
        <v>336</v>
      </c>
      <c r="D468" s="94" t="s">
        <v>165</v>
      </c>
      <c r="E468" s="30" t="s">
        <v>890</v>
      </c>
      <c r="F468" s="94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46" t="s">
        <v>891</v>
      </c>
      <c r="B469" s="41" t="s">
        <v>18</v>
      </c>
      <c r="C469" s="94" t="s">
        <v>336</v>
      </c>
      <c r="D469" s="94" t="s">
        <v>165</v>
      </c>
      <c r="E469" s="30" t="s">
        <v>892</v>
      </c>
      <c r="F469" s="94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16" t="s">
        <v>136</v>
      </c>
      <c r="B470" s="41" t="s">
        <v>18</v>
      </c>
      <c r="C470" s="94" t="s">
        <v>336</v>
      </c>
      <c r="D470" s="94" t="s">
        <v>165</v>
      </c>
      <c r="E470" s="30" t="s">
        <v>892</v>
      </c>
      <c r="F470" s="94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16" t="s">
        <v>554</v>
      </c>
      <c r="B471" s="41" t="s">
        <v>18</v>
      </c>
      <c r="C471" s="94" t="s">
        <v>336</v>
      </c>
      <c r="D471" s="94" t="s">
        <v>165</v>
      </c>
      <c r="E471" s="30" t="s">
        <v>892</v>
      </c>
      <c r="F471" s="94" t="s">
        <v>555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28" t="s">
        <v>540</v>
      </c>
      <c r="B472" s="38" t="s">
        <v>18</v>
      </c>
      <c r="C472" s="27" t="s">
        <v>336</v>
      </c>
      <c r="D472" s="27" t="s">
        <v>165</v>
      </c>
      <c r="E472" s="27" t="s">
        <v>541</v>
      </c>
      <c r="F472" s="93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42</v>
      </c>
      <c r="B473" s="38" t="s">
        <v>18</v>
      </c>
      <c r="C473" s="27" t="s">
        <v>336</v>
      </c>
      <c r="D473" s="27" t="s">
        <v>165</v>
      </c>
      <c r="E473" s="111" t="s">
        <v>543</v>
      </c>
      <c r="F473" s="93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44</v>
      </c>
      <c r="B474" s="41" t="s">
        <v>18</v>
      </c>
      <c r="C474" s="30" t="s">
        <v>336</v>
      </c>
      <c r="D474" s="30" t="s">
        <v>165</v>
      </c>
      <c r="E474" s="80" t="s">
        <v>545</v>
      </c>
      <c r="F474" s="94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247" t="s">
        <v>546</v>
      </c>
      <c r="B475" s="41" t="s">
        <v>18</v>
      </c>
      <c r="C475" s="30" t="s">
        <v>336</v>
      </c>
      <c r="D475" s="30" t="s">
        <v>165</v>
      </c>
      <c r="E475" s="80" t="s">
        <v>547</v>
      </c>
      <c r="F475" s="94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61" t="s">
        <v>136</v>
      </c>
      <c r="B476" s="41" t="s">
        <v>18</v>
      </c>
      <c r="C476" s="30" t="s">
        <v>336</v>
      </c>
      <c r="D476" s="30" t="s">
        <v>165</v>
      </c>
      <c r="E476" s="80" t="s">
        <v>547</v>
      </c>
      <c r="F476" s="94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62" t="s">
        <v>538</v>
      </c>
      <c r="B477" s="41" t="s">
        <v>18</v>
      </c>
      <c r="C477" s="30" t="s">
        <v>336</v>
      </c>
      <c r="D477" s="30" t="s">
        <v>165</v>
      </c>
      <c r="E477" s="80" t="s">
        <v>547</v>
      </c>
      <c r="F477" s="94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43" t="s">
        <v>548</v>
      </c>
      <c r="B478" s="41" t="s">
        <v>18</v>
      </c>
      <c r="C478" s="30" t="s">
        <v>336</v>
      </c>
      <c r="D478" s="30" t="s">
        <v>165</v>
      </c>
      <c r="E478" s="80" t="s">
        <v>549</v>
      </c>
      <c r="F478" s="94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61" t="s">
        <v>136</v>
      </c>
      <c r="B479" s="41" t="s">
        <v>18</v>
      </c>
      <c r="C479" s="30" t="s">
        <v>336</v>
      </c>
      <c r="D479" s="30" t="s">
        <v>165</v>
      </c>
      <c r="E479" s="80" t="s">
        <v>549</v>
      </c>
      <c r="F479" s="94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62" t="s">
        <v>538</v>
      </c>
      <c r="B480" s="41" t="s">
        <v>18</v>
      </c>
      <c r="C480" s="30" t="s">
        <v>336</v>
      </c>
      <c r="D480" s="30" t="s">
        <v>165</v>
      </c>
      <c r="E480" s="80" t="s">
        <v>549</v>
      </c>
      <c r="F480" s="94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248" t="s">
        <v>550</v>
      </c>
      <c r="B481" s="41" t="s">
        <v>18</v>
      </c>
      <c r="C481" s="30" t="s">
        <v>336</v>
      </c>
      <c r="D481" s="30" t="s">
        <v>165</v>
      </c>
      <c r="E481" s="80" t="s">
        <v>551</v>
      </c>
      <c r="F481" s="94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61" t="s">
        <v>136</v>
      </c>
      <c r="B482" s="41" t="s">
        <v>18</v>
      </c>
      <c r="C482" s="30" t="s">
        <v>336</v>
      </c>
      <c r="D482" s="30" t="s">
        <v>165</v>
      </c>
      <c r="E482" s="80" t="s">
        <v>551</v>
      </c>
      <c r="F482" s="94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62" t="s">
        <v>538</v>
      </c>
      <c r="B483" s="41" t="s">
        <v>18</v>
      </c>
      <c r="C483" s="30" t="s">
        <v>336</v>
      </c>
      <c r="D483" s="30" t="s">
        <v>165</v>
      </c>
      <c r="E483" s="80" t="s">
        <v>551</v>
      </c>
      <c r="F483" s="94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6</v>
      </c>
      <c r="D484" s="27" t="s">
        <v>165</v>
      </c>
      <c r="E484" s="27" t="s">
        <v>54</v>
      </c>
      <c r="F484" s="93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6</v>
      </c>
      <c r="D485" s="27" t="s">
        <v>165</v>
      </c>
      <c r="E485" s="27" t="s">
        <v>66</v>
      </c>
      <c r="F485" s="93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6</v>
      </c>
      <c r="D486" s="30" t="s">
        <v>165</v>
      </c>
      <c r="E486" s="30" t="s">
        <v>76</v>
      </c>
      <c r="F486" s="94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16" t="s">
        <v>552</v>
      </c>
      <c r="B487" s="41" t="s">
        <v>18</v>
      </c>
      <c r="C487" s="30" t="s">
        <v>336</v>
      </c>
      <c r="D487" s="30" t="s">
        <v>165</v>
      </c>
      <c r="E487" s="30" t="s">
        <v>553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6</v>
      </c>
      <c r="D488" s="30" t="s">
        <v>165</v>
      </c>
      <c r="E488" s="30" t="s">
        <v>553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6</v>
      </c>
      <c r="D489" s="30" t="s">
        <v>165</v>
      </c>
      <c r="E489" s="30" t="s">
        <v>553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16" t="s">
        <v>136</v>
      </c>
      <c r="B490" s="41" t="s">
        <v>18</v>
      </c>
      <c r="C490" s="30" t="s">
        <v>336</v>
      </c>
      <c r="D490" s="30" t="s">
        <v>165</v>
      </c>
      <c r="E490" s="30" t="s">
        <v>553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16" t="s">
        <v>554</v>
      </c>
      <c r="B491" s="41" t="s">
        <v>18</v>
      </c>
      <c r="C491" s="30" t="s">
        <v>336</v>
      </c>
      <c r="D491" s="30" t="s">
        <v>165</v>
      </c>
      <c r="E491" s="30" t="s">
        <v>553</v>
      </c>
      <c r="F491" s="94" t="s">
        <v>555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66" t="s">
        <v>558</v>
      </c>
      <c r="B492" s="22" t="s">
        <v>18</v>
      </c>
      <c r="C492" s="22" t="s">
        <v>336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67" t="s">
        <v>382</v>
      </c>
      <c r="B493" s="38" t="s">
        <v>18</v>
      </c>
      <c r="C493" s="27" t="s">
        <v>336</v>
      </c>
      <c r="D493" s="27" t="s">
        <v>32</v>
      </c>
      <c r="E493" s="27" t="s">
        <v>383</v>
      </c>
      <c r="F493" s="93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59</v>
      </c>
      <c r="B494" s="38" t="s">
        <v>18</v>
      </c>
      <c r="C494" s="27" t="s">
        <v>336</v>
      </c>
      <c r="D494" s="27" t="s">
        <v>32</v>
      </c>
      <c r="E494" s="27" t="s">
        <v>560</v>
      </c>
      <c r="F494" s="93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61</v>
      </c>
      <c r="B495" s="41" t="s">
        <v>18</v>
      </c>
      <c r="C495" s="30" t="s">
        <v>336</v>
      </c>
      <c r="D495" s="30" t="s">
        <v>32</v>
      </c>
      <c r="E495" s="30" t="s">
        <v>562</v>
      </c>
      <c r="F495" s="94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63</v>
      </c>
      <c r="B496" s="41" t="s">
        <v>18</v>
      </c>
      <c r="C496" s="30" t="s">
        <v>336</v>
      </c>
      <c r="D496" s="30" t="s">
        <v>32</v>
      </c>
      <c r="E496" s="30" t="s">
        <v>564</v>
      </c>
      <c r="F496" s="94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16" t="s">
        <v>417</v>
      </c>
      <c r="B497" s="41" t="s">
        <v>18</v>
      </c>
      <c r="C497" s="30" t="s">
        <v>336</v>
      </c>
      <c r="D497" s="30" t="s">
        <v>32</v>
      </c>
      <c r="E497" s="30" t="s">
        <v>564</v>
      </c>
      <c r="F497" s="94" t="s">
        <v>418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21" t="s">
        <v>419</v>
      </c>
      <c r="B498" s="41" t="s">
        <v>18</v>
      </c>
      <c r="C498" s="30" t="s">
        <v>336</v>
      </c>
      <c r="D498" s="30" t="s">
        <v>32</v>
      </c>
      <c r="E498" s="30" t="s">
        <v>564</v>
      </c>
      <c r="F498" s="94" t="s">
        <v>420</v>
      </c>
      <c r="G498" s="33" t="n">
        <v>0</v>
      </c>
      <c r="H498" s="33" t="n">
        <v>1375</v>
      </c>
    </row>
    <row r="499" s="86" customFormat="true" ht="18.75" hidden="false" customHeight="false" outlineLevel="0" collapsed="false">
      <c r="A499" s="168" t="s">
        <v>577</v>
      </c>
      <c r="B499" s="83" t="s">
        <v>18</v>
      </c>
      <c r="C499" s="83" t="s">
        <v>357</v>
      </c>
      <c r="D499" s="83"/>
      <c r="E499" s="83"/>
      <c r="F499" s="83"/>
      <c r="G499" s="155" t="n">
        <f aca="false">G500</f>
        <v>3561</v>
      </c>
      <c r="H499" s="155" t="n">
        <f aca="false">H500</f>
        <v>3561</v>
      </c>
    </row>
    <row r="500" s="170" customFormat="true" ht="24.75" hidden="false" customHeight="true" outlineLevel="0" collapsed="false">
      <c r="A500" s="169" t="s">
        <v>578</v>
      </c>
      <c r="B500" s="22" t="s">
        <v>18</v>
      </c>
      <c r="C500" s="22" t="s">
        <v>357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71" customFormat="true" ht="82.5" hidden="false" customHeight="true" outlineLevel="0" collapsed="false">
      <c r="A501" s="167" t="s">
        <v>579</v>
      </c>
      <c r="B501" s="38" t="s">
        <v>18</v>
      </c>
      <c r="C501" s="27" t="s">
        <v>357</v>
      </c>
      <c r="D501" s="27" t="s">
        <v>32</v>
      </c>
      <c r="E501" s="27" t="s">
        <v>580</v>
      </c>
      <c r="F501" s="93"/>
      <c r="G501" s="39" t="n">
        <f aca="false">G502</f>
        <v>3361</v>
      </c>
      <c r="H501" s="39" t="n">
        <f aca="false">H502</f>
        <v>3361</v>
      </c>
    </row>
    <row r="502" s="171" customFormat="true" ht="60" hidden="false" customHeight="true" outlineLevel="0" collapsed="false">
      <c r="A502" s="167" t="s">
        <v>581</v>
      </c>
      <c r="B502" s="38" t="s">
        <v>18</v>
      </c>
      <c r="C502" s="27" t="s">
        <v>357</v>
      </c>
      <c r="D502" s="27" t="s">
        <v>32</v>
      </c>
      <c r="E502" s="27" t="s">
        <v>582</v>
      </c>
      <c r="F502" s="93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72" t="s">
        <v>583</v>
      </c>
      <c r="B503" s="41" t="s">
        <v>18</v>
      </c>
      <c r="C503" s="30" t="s">
        <v>357</v>
      </c>
      <c r="D503" s="30" t="s">
        <v>32</v>
      </c>
      <c r="E503" s="30" t="s">
        <v>584</v>
      </c>
      <c r="F503" s="94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12" t="s">
        <v>585</v>
      </c>
      <c r="B504" s="41" t="s">
        <v>18</v>
      </c>
      <c r="C504" s="30" t="s">
        <v>357</v>
      </c>
      <c r="D504" s="30" t="s">
        <v>32</v>
      </c>
      <c r="E504" s="30" t="s">
        <v>586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7</v>
      </c>
      <c r="D505" s="30" t="s">
        <v>32</v>
      </c>
      <c r="E505" s="30" t="s">
        <v>586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7</v>
      </c>
      <c r="D506" s="30" t="s">
        <v>32</v>
      </c>
      <c r="E506" s="30" t="s">
        <v>586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73" customFormat="true" ht="20.25" hidden="false" customHeight="true" outlineLevel="0" collapsed="false">
      <c r="A507" s="32" t="s">
        <v>893</v>
      </c>
      <c r="B507" s="41" t="s">
        <v>18</v>
      </c>
      <c r="C507" s="30" t="s">
        <v>357</v>
      </c>
      <c r="D507" s="30" t="s">
        <v>32</v>
      </c>
      <c r="E507" s="30" t="s">
        <v>894</v>
      </c>
      <c r="F507" s="30"/>
      <c r="G507" s="42" t="n">
        <f aca="false">G508</f>
        <v>70</v>
      </c>
      <c r="H507" s="42" t="n">
        <f aca="false">H508</f>
        <v>70</v>
      </c>
    </row>
    <row r="508" s="173" customFormat="true" ht="31.5" hidden="false" customHeight="false" outlineLevel="0" collapsed="false">
      <c r="A508" s="32" t="s">
        <v>41</v>
      </c>
      <c r="B508" s="41" t="s">
        <v>18</v>
      </c>
      <c r="C508" s="30" t="s">
        <v>357</v>
      </c>
      <c r="D508" s="30" t="s">
        <v>32</v>
      </c>
      <c r="E508" s="30" t="s">
        <v>894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73" customFormat="true" ht="31.5" hidden="false" customHeight="false" outlineLevel="0" collapsed="false">
      <c r="A509" s="32" t="s">
        <v>43</v>
      </c>
      <c r="B509" s="41" t="s">
        <v>18</v>
      </c>
      <c r="C509" s="30" t="s">
        <v>357</v>
      </c>
      <c r="D509" s="30" t="s">
        <v>32</v>
      </c>
      <c r="E509" s="30" t="s">
        <v>894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23" t="s">
        <v>587</v>
      </c>
      <c r="B510" s="41" t="s">
        <v>18</v>
      </c>
      <c r="C510" s="30" t="s">
        <v>357</v>
      </c>
      <c r="D510" s="30" t="s">
        <v>32</v>
      </c>
      <c r="E510" s="30" t="s">
        <v>588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7</v>
      </c>
      <c r="D511" s="30" t="s">
        <v>32</v>
      </c>
      <c r="E511" s="30" t="s">
        <v>588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7</v>
      </c>
      <c r="D512" s="30" t="s">
        <v>32</v>
      </c>
      <c r="E512" s="30" t="s">
        <v>588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89</v>
      </c>
      <c r="B513" s="41" t="s">
        <v>18</v>
      </c>
      <c r="C513" s="30" t="s">
        <v>357</v>
      </c>
      <c r="D513" s="30" t="s">
        <v>32</v>
      </c>
      <c r="E513" s="30" t="s">
        <v>590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7</v>
      </c>
      <c r="D514" s="30" t="s">
        <v>32</v>
      </c>
      <c r="E514" s="30" t="s">
        <v>590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7</v>
      </c>
      <c r="D515" s="30" t="s">
        <v>32</v>
      </c>
      <c r="E515" s="30" t="s">
        <v>590</v>
      </c>
      <c r="F515" s="30" t="s">
        <v>44</v>
      </c>
      <c r="G515" s="33" t="n">
        <v>60</v>
      </c>
      <c r="H515" s="33" t="n">
        <v>60</v>
      </c>
    </row>
    <row r="516" s="173" customFormat="true" ht="15.75" hidden="false" customHeight="false" outlineLevel="0" collapsed="false">
      <c r="A516" s="32" t="s">
        <v>597</v>
      </c>
      <c r="B516" s="41" t="s">
        <v>18</v>
      </c>
      <c r="C516" s="30" t="s">
        <v>357</v>
      </c>
      <c r="D516" s="30" t="s">
        <v>32</v>
      </c>
      <c r="E516" s="30" t="s">
        <v>895</v>
      </c>
      <c r="F516" s="30"/>
      <c r="G516" s="42" t="n">
        <f aca="false">G517</f>
        <v>600</v>
      </c>
      <c r="H516" s="42" t="n">
        <f aca="false">H517</f>
        <v>600</v>
      </c>
    </row>
    <row r="517" s="173" customFormat="true" ht="31.5" hidden="false" customHeight="false" outlineLevel="0" collapsed="false">
      <c r="A517" s="32" t="s">
        <v>41</v>
      </c>
      <c r="B517" s="41" t="s">
        <v>18</v>
      </c>
      <c r="C517" s="30" t="s">
        <v>357</v>
      </c>
      <c r="D517" s="30" t="s">
        <v>32</v>
      </c>
      <c r="E517" s="30" t="s">
        <v>895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73" customFormat="true" ht="31.5" hidden="false" customHeight="false" outlineLevel="0" collapsed="false">
      <c r="A518" s="32" t="s">
        <v>43</v>
      </c>
      <c r="B518" s="41" t="s">
        <v>18</v>
      </c>
      <c r="C518" s="30" t="s">
        <v>357</v>
      </c>
      <c r="D518" s="30" t="s">
        <v>32</v>
      </c>
      <c r="E518" s="30" t="s">
        <v>895</v>
      </c>
      <c r="F518" s="30" t="s">
        <v>44</v>
      </c>
      <c r="G518" s="33" t="n">
        <v>600</v>
      </c>
      <c r="H518" s="33" t="n">
        <v>600</v>
      </c>
    </row>
    <row r="519" s="173" customFormat="true" ht="63" hidden="false" customHeight="false" outlineLevel="0" collapsed="false">
      <c r="A519" s="118" t="s">
        <v>896</v>
      </c>
      <c r="B519" s="41" t="s">
        <v>18</v>
      </c>
      <c r="C519" s="30" t="s">
        <v>357</v>
      </c>
      <c r="D519" s="30" t="s">
        <v>32</v>
      </c>
      <c r="E519" s="30" t="s">
        <v>592</v>
      </c>
      <c r="F519" s="30"/>
      <c r="G519" s="42" t="n">
        <f aca="false">G520</f>
        <v>15</v>
      </c>
      <c r="H519" s="42" t="n">
        <f aca="false">H520</f>
        <v>15</v>
      </c>
    </row>
    <row r="520" s="173" customFormat="true" ht="15.75" hidden="false" customHeight="false" outlineLevel="0" collapsed="false">
      <c r="A520" s="32" t="s">
        <v>897</v>
      </c>
      <c r="B520" s="41" t="s">
        <v>18</v>
      </c>
      <c r="C520" s="30" t="s">
        <v>357</v>
      </c>
      <c r="D520" s="30" t="s">
        <v>32</v>
      </c>
      <c r="E520" s="30" t="s">
        <v>594</v>
      </c>
      <c r="F520" s="30"/>
      <c r="G520" s="42" t="n">
        <f aca="false">G521</f>
        <v>15</v>
      </c>
      <c r="H520" s="42" t="n">
        <f aca="false">H521</f>
        <v>15</v>
      </c>
    </row>
    <row r="521" s="173" customFormat="true" ht="31.5" hidden="false" customHeight="false" outlineLevel="0" collapsed="false">
      <c r="A521" s="32" t="s">
        <v>41</v>
      </c>
      <c r="B521" s="41" t="s">
        <v>18</v>
      </c>
      <c r="C521" s="30" t="s">
        <v>357</v>
      </c>
      <c r="D521" s="30" t="s">
        <v>32</v>
      </c>
      <c r="E521" s="30" t="s">
        <v>594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73" customFormat="true" ht="38.45" hidden="false" customHeight="true" outlineLevel="0" collapsed="false">
      <c r="A522" s="32" t="s">
        <v>43</v>
      </c>
      <c r="B522" s="41" t="s">
        <v>18</v>
      </c>
      <c r="C522" s="30" t="s">
        <v>357</v>
      </c>
      <c r="D522" s="30" t="s">
        <v>32</v>
      </c>
      <c r="E522" s="30" t="s">
        <v>594</v>
      </c>
      <c r="F522" s="30" t="s">
        <v>44</v>
      </c>
      <c r="G522" s="33" t="n">
        <v>15</v>
      </c>
      <c r="H522" s="33" t="n">
        <v>15</v>
      </c>
    </row>
    <row r="523" s="173" customFormat="true" ht="47.25" hidden="false" customHeight="false" outlineLevel="0" collapsed="false">
      <c r="A523" s="37" t="s">
        <v>53</v>
      </c>
      <c r="B523" s="38" t="s">
        <v>18</v>
      </c>
      <c r="C523" s="27" t="s">
        <v>357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73" customFormat="true" ht="15.75" hidden="false" customHeight="false" outlineLevel="0" collapsed="false">
      <c r="A524" s="50" t="s">
        <v>121</v>
      </c>
      <c r="B524" s="38" t="s">
        <v>18</v>
      </c>
      <c r="C524" s="27" t="s">
        <v>357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73" customFormat="true" ht="49.5" hidden="false" customHeight="true" outlineLevel="0" collapsed="false">
      <c r="A525" s="32" t="s">
        <v>376</v>
      </c>
      <c r="B525" s="41" t="s">
        <v>18</v>
      </c>
      <c r="C525" s="30" t="s">
        <v>357</v>
      </c>
      <c r="D525" s="30" t="s">
        <v>32</v>
      </c>
      <c r="E525" s="30" t="s">
        <v>377</v>
      </c>
      <c r="F525" s="30"/>
      <c r="G525" s="42" t="n">
        <f aca="false">G526</f>
        <v>100</v>
      </c>
      <c r="H525" s="42" t="n">
        <f aca="false">H526</f>
        <v>100</v>
      </c>
    </row>
    <row r="526" s="173" customFormat="true" ht="69.75" hidden="false" customHeight="true" outlineLevel="0" collapsed="false">
      <c r="A526" s="112" t="s">
        <v>585</v>
      </c>
      <c r="B526" s="41" t="s">
        <v>18</v>
      </c>
      <c r="C526" s="30" t="s">
        <v>357</v>
      </c>
      <c r="D526" s="30" t="s">
        <v>32</v>
      </c>
      <c r="E526" s="30" t="s">
        <v>599</v>
      </c>
      <c r="F526" s="30"/>
      <c r="G526" s="42" t="n">
        <f aca="false">G527</f>
        <v>100</v>
      </c>
      <c r="H526" s="42" t="n">
        <f aca="false">H527</f>
        <v>100</v>
      </c>
    </row>
    <row r="527" s="173" customFormat="true" ht="38.45" hidden="false" customHeight="true" outlineLevel="0" collapsed="false">
      <c r="A527" s="32" t="s">
        <v>41</v>
      </c>
      <c r="B527" s="41" t="s">
        <v>18</v>
      </c>
      <c r="C527" s="30" t="s">
        <v>357</v>
      </c>
      <c r="D527" s="30" t="s">
        <v>32</v>
      </c>
      <c r="E527" s="30" t="s">
        <v>599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73" customFormat="true" ht="38.45" hidden="false" customHeight="true" outlineLevel="0" collapsed="false">
      <c r="A528" s="32" t="s">
        <v>43</v>
      </c>
      <c r="B528" s="41" t="s">
        <v>18</v>
      </c>
      <c r="C528" s="30" t="s">
        <v>357</v>
      </c>
      <c r="D528" s="30" t="s">
        <v>32</v>
      </c>
      <c r="E528" s="30" t="s">
        <v>599</v>
      </c>
      <c r="F528" s="30" t="s">
        <v>44</v>
      </c>
      <c r="G528" s="33" t="n">
        <v>100</v>
      </c>
      <c r="H528" s="33" t="n">
        <v>100</v>
      </c>
    </row>
    <row r="529" s="173" customFormat="true" ht="47.25" hidden="false" customHeight="false" outlineLevel="0" collapsed="false">
      <c r="A529" s="32" t="s">
        <v>600</v>
      </c>
      <c r="B529" s="41" t="s">
        <v>18</v>
      </c>
      <c r="C529" s="30" t="s">
        <v>357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73" customFormat="true" ht="63" hidden="false" customHeight="false" outlineLevel="0" collapsed="false">
      <c r="A530" s="112" t="s">
        <v>585</v>
      </c>
      <c r="B530" s="41" t="s">
        <v>18</v>
      </c>
      <c r="C530" s="30" t="s">
        <v>357</v>
      </c>
      <c r="D530" s="30" t="s">
        <v>32</v>
      </c>
      <c r="E530" s="30" t="s">
        <v>601</v>
      </c>
      <c r="F530" s="30"/>
      <c r="G530" s="42" t="n">
        <f aca="false">G531</f>
        <v>100</v>
      </c>
      <c r="H530" s="42" t="n">
        <f aca="false">H531</f>
        <v>100</v>
      </c>
    </row>
    <row r="531" s="173" customFormat="true" ht="31.5" hidden="false" customHeight="false" outlineLevel="0" collapsed="false">
      <c r="A531" s="32" t="s">
        <v>41</v>
      </c>
      <c r="B531" s="41" t="s">
        <v>18</v>
      </c>
      <c r="C531" s="30" t="s">
        <v>357</v>
      </c>
      <c r="D531" s="30" t="s">
        <v>32</v>
      </c>
      <c r="E531" s="30" t="s">
        <v>601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73" customFormat="true" ht="38.45" hidden="false" customHeight="true" outlineLevel="0" collapsed="false">
      <c r="A532" s="32" t="s">
        <v>43</v>
      </c>
      <c r="B532" s="41" t="s">
        <v>18</v>
      </c>
      <c r="C532" s="30" t="s">
        <v>357</v>
      </c>
      <c r="D532" s="30" t="s">
        <v>32</v>
      </c>
      <c r="E532" s="30" t="s">
        <v>601</v>
      </c>
      <c r="F532" s="30" t="s">
        <v>44</v>
      </c>
      <c r="G532" s="33" t="n">
        <v>100</v>
      </c>
      <c r="H532" s="33" t="n">
        <v>100</v>
      </c>
    </row>
    <row r="533" s="156" customFormat="true" ht="37.5" hidden="false" customHeight="false" outlineLevel="0" collapsed="false">
      <c r="A533" s="159" t="s">
        <v>602</v>
      </c>
      <c r="B533" s="83" t="s">
        <v>18</v>
      </c>
      <c r="C533" s="83" t="s">
        <v>131</v>
      </c>
      <c r="D533" s="83"/>
      <c r="E533" s="83"/>
      <c r="F533" s="174"/>
      <c r="G533" s="155" t="n">
        <f aca="false">G534</f>
        <v>3826.1</v>
      </c>
      <c r="H533" s="155" t="n">
        <f aca="false">H534</f>
        <v>3826.1</v>
      </c>
    </row>
    <row r="534" s="60" customFormat="true" ht="37.5" hidden="false" customHeight="false" outlineLevel="0" collapsed="false">
      <c r="A534" s="34" t="s">
        <v>603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604</v>
      </c>
      <c r="B536" s="38" t="s">
        <v>18</v>
      </c>
      <c r="C536" s="65" t="n">
        <v>13</v>
      </c>
      <c r="D536" s="27" t="s">
        <v>20</v>
      </c>
      <c r="E536" s="27" t="s">
        <v>605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606</v>
      </c>
      <c r="B537" s="41" t="s">
        <v>18</v>
      </c>
      <c r="C537" s="49" t="n">
        <v>13</v>
      </c>
      <c r="D537" s="30" t="s">
        <v>20</v>
      </c>
      <c r="E537" s="30" t="s">
        <v>607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608</v>
      </c>
      <c r="B538" s="41" t="s">
        <v>18</v>
      </c>
      <c r="C538" s="49" t="n">
        <v>13</v>
      </c>
      <c r="D538" s="30" t="s">
        <v>20</v>
      </c>
      <c r="E538" s="30" t="s">
        <v>609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610</v>
      </c>
      <c r="B539" s="41" t="s">
        <v>18</v>
      </c>
      <c r="C539" s="49" t="n">
        <v>13</v>
      </c>
      <c r="D539" s="30" t="s">
        <v>20</v>
      </c>
      <c r="E539" s="30" t="s">
        <v>609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611</v>
      </c>
      <c r="B540" s="41" t="s">
        <v>18</v>
      </c>
      <c r="C540" s="49" t="n">
        <v>13</v>
      </c>
      <c r="D540" s="30" t="s">
        <v>20</v>
      </c>
      <c r="E540" s="30" t="s">
        <v>609</v>
      </c>
      <c r="F540" s="30" t="s">
        <v>612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75" t="s">
        <v>613</v>
      </c>
      <c r="B541" s="16" t="s">
        <v>614</v>
      </c>
      <c r="C541" s="176"/>
      <c r="D541" s="176"/>
      <c r="E541" s="176"/>
      <c r="F541" s="177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9</v>
      </c>
      <c r="B542" s="22" t="s">
        <v>614</v>
      </c>
      <c r="C542" s="21" t="s">
        <v>32</v>
      </c>
      <c r="D542" s="178"/>
      <c r="E542" s="178"/>
      <c r="F542" s="179"/>
      <c r="G542" s="139" t="n">
        <f aca="false">G543</f>
        <v>2350.6</v>
      </c>
      <c r="H542" s="139" t="n">
        <f aca="false">H543</f>
        <v>2350.6</v>
      </c>
    </row>
    <row r="543" customFormat="false" ht="20.25" hidden="false" customHeight="false" outlineLevel="0" collapsed="false">
      <c r="A543" s="180" t="s">
        <v>335</v>
      </c>
      <c r="B543" s="181" t="s">
        <v>614</v>
      </c>
      <c r="C543" s="26" t="s">
        <v>32</v>
      </c>
      <c r="D543" s="26" t="s">
        <v>336</v>
      </c>
      <c r="E543" s="182"/>
      <c r="F543" s="183"/>
      <c r="G543" s="184" t="n">
        <f aca="false">G544</f>
        <v>2350.6</v>
      </c>
      <c r="H543" s="184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614</v>
      </c>
      <c r="C544" s="27" t="s">
        <v>32</v>
      </c>
      <c r="D544" s="27" t="s">
        <v>336</v>
      </c>
      <c r="E544" s="183" t="s">
        <v>615</v>
      </c>
      <c r="F544" s="183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22" t="s">
        <v>337</v>
      </c>
      <c r="B545" s="185" t="s">
        <v>614</v>
      </c>
      <c r="C545" s="27" t="s">
        <v>32</v>
      </c>
      <c r="D545" s="27" t="s">
        <v>336</v>
      </c>
      <c r="E545" s="183" t="s">
        <v>338</v>
      </c>
      <c r="F545" s="183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16</v>
      </c>
      <c r="B546" s="30" t="s">
        <v>614</v>
      </c>
      <c r="C546" s="30" t="s">
        <v>32</v>
      </c>
      <c r="D546" s="30" t="s">
        <v>336</v>
      </c>
      <c r="E546" s="186" t="s">
        <v>617</v>
      </c>
      <c r="F546" s="183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18</v>
      </c>
      <c r="B547" s="30" t="s">
        <v>614</v>
      </c>
      <c r="C547" s="30" t="s">
        <v>32</v>
      </c>
      <c r="D547" s="30" t="s">
        <v>336</v>
      </c>
      <c r="E547" s="186" t="s">
        <v>619</v>
      </c>
      <c r="F547" s="183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614</v>
      </c>
      <c r="C548" s="30" t="s">
        <v>32</v>
      </c>
      <c r="D548" s="30" t="s">
        <v>336</v>
      </c>
      <c r="E548" s="186" t="s">
        <v>619</v>
      </c>
      <c r="F548" s="186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614</v>
      </c>
      <c r="C549" s="30" t="s">
        <v>32</v>
      </c>
      <c r="D549" s="30" t="s">
        <v>336</v>
      </c>
      <c r="E549" s="186" t="s">
        <v>619</v>
      </c>
      <c r="F549" s="186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23</v>
      </c>
      <c r="B550" s="30" t="s">
        <v>614</v>
      </c>
      <c r="C550" s="30" t="s">
        <v>32</v>
      </c>
      <c r="D550" s="30" t="s">
        <v>336</v>
      </c>
      <c r="E550" s="186" t="s">
        <v>624</v>
      </c>
      <c r="F550" s="183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614</v>
      </c>
      <c r="C551" s="30" t="s">
        <v>32</v>
      </c>
      <c r="D551" s="30" t="s">
        <v>336</v>
      </c>
      <c r="E551" s="186" t="s">
        <v>624</v>
      </c>
      <c r="F551" s="186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7</v>
      </c>
      <c r="B552" s="30" t="s">
        <v>614</v>
      </c>
      <c r="C552" s="30" t="s">
        <v>32</v>
      </c>
      <c r="D552" s="30" t="s">
        <v>336</v>
      </c>
      <c r="E552" s="186" t="s">
        <v>624</v>
      </c>
      <c r="F552" s="186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22</v>
      </c>
      <c r="B553" s="30" t="s">
        <v>614</v>
      </c>
      <c r="C553" s="30" t="s">
        <v>32</v>
      </c>
      <c r="D553" s="30" t="s">
        <v>336</v>
      </c>
      <c r="E553" s="186" t="s">
        <v>624</v>
      </c>
      <c r="F553" s="186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16</v>
      </c>
      <c r="B554" s="22" t="s">
        <v>614</v>
      </c>
      <c r="C554" s="22" t="s">
        <v>517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25</v>
      </c>
      <c r="B555" s="26" t="s">
        <v>614</v>
      </c>
      <c r="C555" s="26" t="s">
        <v>517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614</v>
      </c>
      <c r="C556" s="27" t="s">
        <v>517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20</v>
      </c>
      <c r="B557" s="27" t="s">
        <v>614</v>
      </c>
      <c r="C557" s="27" t="s">
        <v>517</v>
      </c>
      <c r="D557" s="27" t="s">
        <v>20</v>
      </c>
      <c r="E557" s="27" t="s">
        <v>521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22</v>
      </c>
      <c r="B558" s="30" t="s">
        <v>614</v>
      </c>
      <c r="C558" s="30" t="s">
        <v>517</v>
      </c>
      <c r="D558" s="30" t="s">
        <v>20</v>
      </c>
      <c r="E558" s="30" t="s">
        <v>523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614</v>
      </c>
      <c r="C559" s="30" t="s">
        <v>517</v>
      </c>
      <c r="D559" s="30" t="s">
        <v>20</v>
      </c>
      <c r="E559" s="30" t="s">
        <v>626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614</v>
      </c>
      <c r="C560" s="30" t="s">
        <v>517</v>
      </c>
      <c r="D560" s="30" t="s">
        <v>20</v>
      </c>
      <c r="E560" s="30" t="s">
        <v>626</v>
      </c>
      <c r="F560" s="30" t="s">
        <v>326</v>
      </c>
      <c r="G560" s="42" t="n">
        <f aca="false">G561+G562</f>
        <v>64308.7</v>
      </c>
      <c r="H560" s="81" t="n">
        <f aca="false">H561+H562</f>
        <v>64308.7</v>
      </c>
    </row>
    <row r="561" customFormat="false" ht="15.75" hidden="false" customHeight="false" outlineLevel="0" collapsed="false">
      <c r="A561" s="62" t="s">
        <v>327</v>
      </c>
      <c r="B561" s="30" t="s">
        <v>614</v>
      </c>
      <c r="C561" s="30" t="s">
        <v>517</v>
      </c>
      <c r="D561" s="30" t="s">
        <v>20</v>
      </c>
      <c r="E561" s="30" t="s">
        <v>626</v>
      </c>
      <c r="F561" s="30" t="s">
        <v>328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22</v>
      </c>
      <c r="B562" s="30" t="s">
        <v>614</v>
      </c>
      <c r="C562" s="30" t="s">
        <v>517</v>
      </c>
      <c r="D562" s="30" t="s">
        <v>20</v>
      </c>
      <c r="E562" s="30" t="s">
        <v>626</v>
      </c>
      <c r="F562" s="30" t="s">
        <v>627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29</v>
      </c>
      <c r="B563" s="30" t="s">
        <v>614</v>
      </c>
      <c r="C563" s="30" t="s">
        <v>517</v>
      </c>
      <c r="D563" s="30" t="s">
        <v>20</v>
      </c>
      <c r="E563" s="30" t="s">
        <v>630</v>
      </c>
      <c r="F563" s="30"/>
      <c r="G563" s="42" t="n">
        <f aca="false">G564</f>
        <v>119177</v>
      </c>
      <c r="H563" s="42" t="n">
        <f aca="false">H564</f>
        <v>119177</v>
      </c>
      <c r="I563" s="187"/>
    </row>
    <row r="564" customFormat="false" ht="31.5" hidden="false" customHeight="false" outlineLevel="0" collapsed="false">
      <c r="A564" s="62" t="s">
        <v>109</v>
      </c>
      <c r="B564" s="30" t="s">
        <v>614</v>
      </c>
      <c r="C564" s="30" t="s">
        <v>517</v>
      </c>
      <c r="D564" s="30" t="s">
        <v>20</v>
      </c>
      <c r="E564" s="30" t="s">
        <v>630</v>
      </c>
      <c r="F564" s="30" t="s">
        <v>326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7</v>
      </c>
      <c r="B565" s="30" t="s">
        <v>614</v>
      </c>
      <c r="C565" s="30" t="s">
        <v>517</v>
      </c>
      <c r="D565" s="30" t="s">
        <v>20</v>
      </c>
      <c r="E565" s="30" t="s">
        <v>630</v>
      </c>
      <c r="F565" s="30" t="s">
        <v>328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22</v>
      </c>
      <c r="B566" s="30" t="s">
        <v>614</v>
      </c>
      <c r="C566" s="30" t="s">
        <v>517</v>
      </c>
      <c r="D566" s="30" t="s">
        <v>20</v>
      </c>
      <c r="E566" s="30" t="s">
        <v>630</v>
      </c>
      <c r="F566" s="30" t="s">
        <v>627</v>
      </c>
      <c r="G566" s="33" t="n">
        <v>22787</v>
      </c>
      <c r="H566" s="249" t="n">
        <v>22787</v>
      </c>
    </row>
    <row r="567" customFormat="false" ht="47.25" hidden="false" customHeight="false" outlineLevel="0" collapsed="false">
      <c r="A567" s="62" t="s">
        <v>635</v>
      </c>
      <c r="B567" s="30" t="s">
        <v>614</v>
      </c>
      <c r="C567" s="30" t="s">
        <v>517</v>
      </c>
      <c r="D567" s="30" t="s">
        <v>20</v>
      </c>
      <c r="E567" s="30" t="s">
        <v>636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637</v>
      </c>
      <c r="B568" s="30" t="s">
        <v>614</v>
      </c>
      <c r="C568" s="30" t="s">
        <v>517</v>
      </c>
      <c r="D568" s="30" t="s">
        <v>20</v>
      </c>
      <c r="E568" s="30" t="s">
        <v>638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614</v>
      </c>
      <c r="C569" s="30" t="s">
        <v>517</v>
      </c>
      <c r="D569" s="30" t="s">
        <v>20</v>
      </c>
      <c r="E569" s="30" t="s">
        <v>638</v>
      </c>
      <c r="F569" s="30" t="s">
        <v>326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7</v>
      </c>
      <c r="B570" s="30" t="s">
        <v>614</v>
      </c>
      <c r="C570" s="30" t="s">
        <v>517</v>
      </c>
      <c r="D570" s="30" t="s">
        <v>20</v>
      </c>
      <c r="E570" s="30" t="s">
        <v>638</v>
      </c>
      <c r="F570" s="30" t="s">
        <v>328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28" t="s">
        <v>540</v>
      </c>
      <c r="B571" s="27" t="s">
        <v>614</v>
      </c>
      <c r="C571" s="27" t="s">
        <v>517</v>
      </c>
      <c r="D571" s="27" t="s">
        <v>20</v>
      </c>
      <c r="E571" s="27" t="s">
        <v>541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28" t="s">
        <v>898</v>
      </c>
      <c r="B572" s="27" t="s">
        <v>614</v>
      </c>
      <c r="C572" s="27" t="s">
        <v>517</v>
      </c>
      <c r="D572" s="27" t="s">
        <v>20</v>
      </c>
      <c r="E572" s="27" t="s">
        <v>899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900</v>
      </c>
      <c r="B573" s="30" t="s">
        <v>614</v>
      </c>
      <c r="C573" s="30" t="s">
        <v>517</v>
      </c>
      <c r="D573" s="30" t="s">
        <v>20</v>
      </c>
      <c r="E573" s="30" t="s">
        <v>901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902</v>
      </c>
      <c r="B574" s="30" t="s">
        <v>614</v>
      </c>
      <c r="C574" s="30" t="s">
        <v>517</v>
      </c>
      <c r="D574" s="30" t="s">
        <v>20</v>
      </c>
      <c r="E574" s="30" t="s">
        <v>903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614</v>
      </c>
      <c r="C575" s="30" t="s">
        <v>517</v>
      </c>
      <c r="D575" s="30" t="s">
        <v>20</v>
      </c>
      <c r="E575" s="30" t="s">
        <v>903</v>
      </c>
      <c r="F575" s="30" t="s">
        <v>326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7</v>
      </c>
      <c r="B576" s="30" t="s">
        <v>614</v>
      </c>
      <c r="C576" s="30" t="s">
        <v>517</v>
      </c>
      <c r="D576" s="30" t="s">
        <v>20</v>
      </c>
      <c r="E576" s="30" t="s">
        <v>903</v>
      </c>
      <c r="F576" s="30" t="s">
        <v>328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39</v>
      </c>
      <c r="B577" s="27" t="s">
        <v>614</v>
      </c>
      <c r="C577" s="26" t="s">
        <v>517</v>
      </c>
      <c r="D577" s="26" t="s">
        <v>22</v>
      </c>
      <c r="E577" s="26"/>
      <c r="F577" s="26"/>
      <c r="G577" s="184" t="n">
        <f aca="false">G578+G584+G618+G644+G650</f>
        <v>392672.9</v>
      </c>
      <c r="H577" s="184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614</v>
      </c>
      <c r="C578" s="30" t="s">
        <v>517</v>
      </c>
      <c r="D578" s="30" t="s">
        <v>22</v>
      </c>
      <c r="E578" s="94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22" t="s">
        <v>337</v>
      </c>
      <c r="B579" s="30" t="s">
        <v>614</v>
      </c>
      <c r="C579" s="30" t="s">
        <v>517</v>
      </c>
      <c r="D579" s="30" t="s">
        <v>22</v>
      </c>
      <c r="E579" s="94" t="s">
        <v>338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16</v>
      </c>
      <c r="B580" s="30" t="s">
        <v>614</v>
      </c>
      <c r="C580" s="30" t="s">
        <v>517</v>
      </c>
      <c r="D580" s="30" t="s">
        <v>22</v>
      </c>
      <c r="E580" s="94" t="s">
        <v>617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40</v>
      </c>
      <c r="B581" s="30" t="s">
        <v>614</v>
      </c>
      <c r="C581" s="30" t="s">
        <v>517</v>
      </c>
      <c r="D581" s="30" t="s">
        <v>22</v>
      </c>
      <c r="E581" s="186" t="s">
        <v>641</v>
      </c>
      <c r="F581" s="183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614</v>
      </c>
      <c r="C582" s="30" t="s">
        <v>517</v>
      </c>
      <c r="D582" s="30" t="s">
        <v>22</v>
      </c>
      <c r="E582" s="186" t="s">
        <v>641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614</v>
      </c>
      <c r="C583" s="30" t="s">
        <v>517</v>
      </c>
      <c r="D583" s="30" t="s">
        <v>22</v>
      </c>
      <c r="E583" s="186" t="s">
        <v>641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614</v>
      </c>
      <c r="C584" s="27" t="s">
        <v>517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614</v>
      </c>
      <c r="C585" s="27" t="s">
        <v>517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614</v>
      </c>
      <c r="C586" s="30" t="s">
        <v>517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614</v>
      </c>
      <c r="C587" s="30" t="s">
        <v>517</v>
      </c>
      <c r="D587" s="30" t="s">
        <v>22</v>
      </c>
      <c r="E587" s="30" t="s">
        <v>644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614</v>
      </c>
      <c r="C588" s="30" t="s">
        <v>517</v>
      </c>
      <c r="D588" s="30" t="s">
        <v>22</v>
      </c>
      <c r="E588" s="30" t="s">
        <v>644</v>
      </c>
      <c r="F588" s="30" t="s">
        <v>326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7</v>
      </c>
      <c r="B589" s="30" t="s">
        <v>614</v>
      </c>
      <c r="C589" s="30" t="s">
        <v>517</v>
      </c>
      <c r="D589" s="30" t="s">
        <v>22</v>
      </c>
      <c r="E589" s="30" t="s">
        <v>644</v>
      </c>
      <c r="F589" s="30" t="s">
        <v>328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46</v>
      </c>
      <c r="B590" s="30" t="s">
        <v>614</v>
      </c>
      <c r="C590" s="30" t="s">
        <v>517</v>
      </c>
      <c r="D590" s="30" t="s">
        <v>22</v>
      </c>
      <c r="E590" s="30" t="s">
        <v>647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614</v>
      </c>
      <c r="C591" s="30" t="s">
        <v>517</v>
      </c>
      <c r="D591" s="30" t="s">
        <v>22</v>
      </c>
      <c r="E591" s="30" t="s">
        <v>647</v>
      </c>
      <c r="F591" s="30" t="s">
        <v>326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7</v>
      </c>
      <c r="B592" s="30" t="s">
        <v>614</v>
      </c>
      <c r="C592" s="30" t="s">
        <v>517</v>
      </c>
      <c r="D592" s="30" t="s">
        <v>22</v>
      </c>
      <c r="E592" s="30" t="s">
        <v>647</v>
      </c>
      <c r="F592" s="30" t="s">
        <v>328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48</v>
      </c>
      <c r="B593" s="30" t="s">
        <v>614</v>
      </c>
      <c r="C593" s="30" t="s">
        <v>517</v>
      </c>
      <c r="D593" s="30" t="s">
        <v>22</v>
      </c>
      <c r="E593" s="30" t="s">
        <v>649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614</v>
      </c>
      <c r="C594" s="30" t="s">
        <v>517</v>
      </c>
      <c r="D594" s="30" t="s">
        <v>22</v>
      </c>
      <c r="E594" s="30" t="s">
        <v>649</v>
      </c>
      <c r="F594" s="30" t="s">
        <v>326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7</v>
      </c>
      <c r="B595" s="30" t="s">
        <v>614</v>
      </c>
      <c r="C595" s="30" t="s">
        <v>517</v>
      </c>
      <c r="D595" s="30" t="s">
        <v>22</v>
      </c>
      <c r="E595" s="30" t="s">
        <v>649</v>
      </c>
      <c r="F595" s="30" t="s">
        <v>328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50</v>
      </c>
      <c r="B596" s="30" t="s">
        <v>614</v>
      </c>
      <c r="C596" s="30" t="s">
        <v>517</v>
      </c>
      <c r="D596" s="30" t="s">
        <v>22</v>
      </c>
      <c r="E596" s="30" t="s">
        <v>651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614</v>
      </c>
      <c r="C597" s="30" t="s">
        <v>517</v>
      </c>
      <c r="D597" s="30" t="s">
        <v>22</v>
      </c>
      <c r="E597" s="30" t="s">
        <v>651</v>
      </c>
      <c r="F597" s="30" t="s">
        <v>326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7</v>
      </c>
      <c r="B598" s="30" t="s">
        <v>614</v>
      </c>
      <c r="C598" s="30" t="s">
        <v>517</v>
      </c>
      <c r="D598" s="30" t="s">
        <v>22</v>
      </c>
      <c r="E598" s="30" t="s">
        <v>651</v>
      </c>
      <c r="F598" s="30" t="s">
        <v>328</v>
      </c>
      <c r="G598" s="249" t="n">
        <v>85</v>
      </c>
      <c r="H598" s="249" t="n">
        <v>85</v>
      </c>
    </row>
    <row r="599" customFormat="false" ht="47.25" hidden="false" customHeight="false" outlineLevel="0" collapsed="false">
      <c r="A599" s="48" t="s">
        <v>652</v>
      </c>
      <c r="B599" s="30" t="s">
        <v>614</v>
      </c>
      <c r="C599" s="30" t="s">
        <v>517</v>
      </c>
      <c r="D599" s="30" t="s">
        <v>22</v>
      </c>
      <c r="E599" s="30" t="s">
        <v>653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614</v>
      </c>
      <c r="C600" s="30" t="s">
        <v>517</v>
      </c>
      <c r="D600" s="30" t="s">
        <v>22</v>
      </c>
      <c r="E600" s="30" t="s">
        <v>653</v>
      </c>
      <c r="F600" s="30" t="s">
        <v>326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7</v>
      </c>
      <c r="B601" s="30" t="s">
        <v>614</v>
      </c>
      <c r="C601" s="30" t="s">
        <v>517</v>
      </c>
      <c r="D601" s="30" t="s">
        <v>22</v>
      </c>
      <c r="E601" s="30" t="s">
        <v>653</v>
      </c>
      <c r="F601" s="30" t="s">
        <v>328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54</v>
      </c>
      <c r="B602" s="30" t="s">
        <v>614</v>
      </c>
      <c r="C602" s="30" t="s">
        <v>517</v>
      </c>
      <c r="D602" s="30" t="s">
        <v>22</v>
      </c>
      <c r="E602" s="30" t="s">
        <v>655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614</v>
      </c>
      <c r="C603" s="30" t="s">
        <v>517</v>
      </c>
      <c r="D603" s="30" t="s">
        <v>22</v>
      </c>
      <c r="E603" s="30" t="s">
        <v>655</v>
      </c>
      <c r="F603" s="30" t="s">
        <v>326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7</v>
      </c>
      <c r="B604" s="30" t="s">
        <v>614</v>
      </c>
      <c r="C604" s="30" t="s">
        <v>517</v>
      </c>
      <c r="D604" s="30" t="s">
        <v>22</v>
      </c>
      <c r="E604" s="30" t="s">
        <v>655</v>
      </c>
      <c r="F604" s="30" t="s">
        <v>328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656</v>
      </c>
      <c r="B605" s="30" t="s">
        <v>614</v>
      </c>
      <c r="C605" s="30" t="s">
        <v>517</v>
      </c>
      <c r="D605" s="30" t="s">
        <v>22</v>
      </c>
      <c r="E605" s="30" t="s">
        <v>657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614</v>
      </c>
      <c r="C606" s="30" t="s">
        <v>517</v>
      </c>
      <c r="D606" s="30" t="s">
        <v>22</v>
      </c>
      <c r="E606" s="30" t="s">
        <v>657</v>
      </c>
      <c r="F606" s="30" t="s">
        <v>326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7</v>
      </c>
      <c r="B607" s="30" t="s">
        <v>614</v>
      </c>
      <c r="C607" s="30" t="s">
        <v>517</v>
      </c>
      <c r="D607" s="30" t="s">
        <v>22</v>
      </c>
      <c r="E607" s="30" t="s">
        <v>657</v>
      </c>
      <c r="F607" s="30" t="s">
        <v>328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904</v>
      </c>
      <c r="B608" s="30" t="s">
        <v>614</v>
      </c>
      <c r="C608" s="30" t="s">
        <v>517</v>
      </c>
      <c r="D608" s="30" t="s">
        <v>22</v>
      </c>
      <c r="E608" s="30" t="s">
        <v>905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614</v>
      </c>
      <c r="C609" s="30" t="s">
        <v>517</v>
      </c>
      <c r="D609" s="30" t="s">
        <v>22</v>
      </c>
      <c r="E609" s="30" t="s">
        <v>905</v>
      </c>
      <c r="F609" s="30" t="s">
        <v>326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7</v>
      </c>
      <c r="B610" s="30" t="s">
        <v>614</v>
      </c>
      <c r="C610" s="30" t="s">
        <v>517</v>
      </c>
      <c r="D610" s="30" t="s">
        <v>22</v>
      </c>
      <c r="E610" s="30" t="s">
        <v>905</v>
      </c>
      <c r="F610" s="30" t="s">
        <v>328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12" t="s">
        <v>658</v>
      </c>
      <c r="B611" s="30" t="s">
        <v>614</v>
      </c>
      <c r="C611" s="30" t="s">
        <v>517</v>
      </c>
      <c r="D611" s="30" t="s">
        <v>22</v>
      </c>
      <c r="E611" s="30" t="s">
        <v>659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614</v>
      </c>
      <c r="C612" s="30" t="s">
        <v>517</v>
      </c>
      <c r="D612" s="30" t="s">
        <v>22</v>
      </c>
      <c r="E612" s="30" t="s">
        <v>659</v>
      </c>
      <c r="F612" s="30" t="s">
        <v>326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7</v>
      </c>
      <c r="B613" s="30" t="s">
        <v>614</v>
      </c>
      <c r="C613" s="30" t="s">
        <v>517</v>
      </c>
      <c r="D613" s="30" t="s">
        <v>22</v>
      </c>
      <c r="E613" s="30" t="s">
        <v>659</v>
      </c>
      <c r="F613" s="30" t="s">
        <v>328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63</v>
      </c>
      <c r="B614" s="30" t="s">
        <v>614</v>
      </c>
      <c r="C614" s="30" t="s">
        <v>517</v>
      </c>
      <c r="D614" s="30" t="s">
        <v>22</v>
      </c>
      <c r="E614" s="120" t="s">
        <v>664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906</v>
      </c>
      <c r="B615" s="30" t="s">
        <v>614</v>
      </c>
      <c r="C615" s="30" t="s">
        <v>517</v>
      </c>
      <c r="D615" s="30" t="s">
        <v>22</v>
      </c>
      <c r="E615" s="120" t="s">
        <v>907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614</v>
      </c>
      <c r="C616" s="30" t="s">
        <v>517</v>
      </c>
      <c r="D616" s="30" t="s">
        <v>22</v>
      </c>
      <c r="E616" s="120" t="s">
        <v>907</v>
      </c>
      <c r="F616" s="30" t="s">
        <v>326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7</v>
      </c>
      <c r="B617" s="30" t="s">
        <v>614</v>
      </c>
      <c r="C617" s="30" t="s">
        <v>517</v>
      </c>
      <c r="D617" s="30" t="s">
        <v>22</v>
      </c>
      <c r="E617" s="120" t="s">
        <v>907</v>
      </c>
      <c r="F617" s="30" t="s">
        <v>328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614</v>
      </c>
      <c r="C618" s="27" t="s">
        <v>517</v>
      </c>
      <c r="D618" s="27" t="s">
        <v>22</v>
      </c>
      <c r="E618" s="27" t="s">
        <v>92</v>
      </c>
      <c r="F618" s="27"/>
      <c r="G618" s="39" t="n">
        <f aca="false">G619+G631+G639</f>
        <v>275</v>
      </c>
      <c r="H618" s="39" t="n">
        <f aca="false">H619+H631+H639</f>
        <v>505</v>
      </c>
    </row>
    <row r="619" customFormat="false" ht="31.5" hidden="false" customHeight="false" outlineLevel="0" collapsed="false">
      <c r="A619" s="61" t="s">
        <v>668</v>
      </c>
      <c r="B619" s="27" t="s">
        <v>614</v>
      </c>
      <c r="C619" s="27" t="s">
        <v>517</v>
      </c>
      <c r="D619" s="27" t="s">
        <v>22</v>
      </c>
      <c r="E619" s="27" t="s">
        <v>209</v>
      </c>
      <c r="F619" s="27"/>
      <c r="G619" s="39" t="n">
        <f aca="false">G620+G627</f>
        <v>150</v>
      </c>
      <c r="H619" s="39" t="n">
        <f aca="false">H620+H627</f>
        <v>330</v>
      </c>
    </row>
    <row r="620" customFormat="false" ht="47.25" hidden="false" customHeight="false" outlineLevel="0" collapsed="false">
      <c r="A620" s="62" t="s">
        <v>210</v>
      </c>
      <c r="B620" s="30" t="s">
        <v>614</v>
      </c>
      <c r="C620" s="30" t="s">
        <v>517</v>
      </c>
      <c r="D620" s="30" t="s">
        <v>22</v>
      </c>
      <c r="E620" s="30" t="s">
        <v>211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69</v>
      </c>
      <c r="B621" s="30" t="s">
        <v>614</v>
      </c>
      <c r="C621" s="30" t="s">
        <v>517</v>
      </c>
      <c r="D621" s="30" t="s">
        <v>22</v>
      </c>
      <c r="E621" s="30" t="s">
        <v>670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614</v>
      </c>
      <c r="C622" s="30" t="s">
        <v>517</v>
      </c>
      <c r="D622" s="30" t="s">
        <v>22</v>
      </c>
      <c r="E622" s="30" t="s">
        <v>670</v>
      </c>
      <c r="F622" s="30" t="s">
        <v>326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7</v>
      </c>
      <c r="B623" s="30" t="s">
        <v>614</v>
      </c>
      <c r="C623" s="30" t="s">
        <v>517</v>
      </c>
      <c r="D623" s="30" t="s">
        <v>22</v>
      </c>
      <c r="E623" s="30" t="s">
        <v>670</v>
      </c>
      <c r="F623" s="30" t="s">
        <v>328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71</v>
      </c>
      <c r="B624" s="30" t="s">
        <v>614</v>
      </c>
      <c r="C624" s="30" t="s">
        <v>517</v>
      </c>
      <c r="D624" s="30" t="s">
        <v>22</v>
      </c>
      <c r="E624" s="30" t="s">
        <v>672</v>
      </c>
      <c r="F624" s="30"/>
      <c r="G624" s="81" t="n">
        <f aca="false">G625</f>
        <v>110</v>
      </c>
      <c r="H624" s="81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614</v>
      </c>
      <c r="C625" s="30" t="s">
        <v>517</v>
      </c>
      <c r="D625" s="30" t="s">
        <v>22</v>
      </c>
      <c r="E625" s="30" t="s">
        <v>672</v>
      </c>
      <c r="F625" s="30" t="s">
        <v>326</v>
      </c>
      <c r="G625" s="81" t="n">
        <f aca="false">G626</f>
        <v>110</v>
      </c>
      <c r="H625" s="81" t="n">
        <f aca="false">H626</f>
        <v>140</v>
      </c>
    </row>
    <row r="626" s="1" customFormat="true" ht="15.75" hidden="false" customHeight="false" outlineLevel="0" collapsed="false">
      <c r="A626" s="62" t="s">
        <v>327</v>
      </c>
      <c r="B626" s="30" t="s">
        <v>614</v>
      </c>
      <c r="C626" s="30" t="s">
        <v>517</v>
      </c>
      <c r="D626" s="30" t="s">
        <v>22</v>
      </c>
      <c r="E626" s="30" t="s">
        <v>672</v>
      </c>
      <c r="F626" s="30" t="s">
        <v>328</v>
      </c>
      <c r="G626" s="188" t="n">
        <v>110</v>
      </c>
      <c r="H626" s="58" t="n">
        <v>140</v>
      </c>
    </row>
    <row r="627" s="68" customFormat="true" ht="66.75" hidden="false" customHeight="true" outlineLevel="0" collapsed="false">
      <c r="A627" s="95" t="s">
        <v>908</v>
      </c>
      <c r="B627" s="76" t="s">
        <v>614</v>
      </c>
      <c r="C627" s="76" t="s">
        <v>517</v>
      </c>
      <c r="D627" s="76" t="s">
        <v>22</v>
      </c>
      <c r="E627" s="76" t="s">
        <v>214</v>
      </c>
      <c r="F627" s="76"/>
      <c r="G627" s="98" t="n">
        <f aca="false">G628</f>
        <v>0</v>
      </c>
      <c r="H627" s="98" t="n">
        <f aca="false">H628</f>
        <v>150</v>
      </c>
    </row>
    <row r="628" s="68" customFormat="true" ht="15.75" hidden="false" customHeight="false" outlineLevel="0" collapsed="false">
      <c r="A628" s="99" t="s">
        <v>215</v>
      </c>
      <c r="B628" s="76" t="s">
        <v>614</v>
      </c>
      <c r="C628" s="76" t="s">
        <v>517</v>
      </c>
      <c r="D628" s="76" t="s">
        <v>22</v>
      </c>
      <c r="E628" s="96" t="s">
        <v>216</v>
      </c>
      <c r="F628" s="76"/>
      <c r="G628" s="98" t="n">
        <f aca="false">G629</f>
        <v>0</v>
      </c>
      <c r="H628" s="98" t="n">
        <f aca="false">H629</f>
        <v>150</v>
      </c>
    </row>
    <row r="629" s="68" customFormat="true" ht="31.5" hidden="false" customHeight="false" outlineLevel="0" collapsed="false">
      <c r="A629" s="99" t="s">
        <v>109</v>
      </c>
      <c r="B629" s="76" t="s">
        <v>614</v>
      </c>
      <c r="C629" s="76" t="s">
        <v>517</v>
      </c>
      <c r="D629" s="76" t="s">
        <v>22</v>
      </c>
      <c r="E629" s="96" t="s">
        <v>216</v>
      </c>
      <c r="F629" s="76" t="s">
        <v>326</v>
      </c>
      <c r="G629" s="98" t="n">
        <f aca="false">G630</f>
        <v>0</v>
      </c>
      <c r="H629" s="98" t="n">
        <f aca="false">H630</f>
        <v>150</v>
      </c>
    </row>
    <row r="630" s="68" customFormat="true" ht="15.75" hidden="false" customHeight="false" outlineLevel="0" collapsed="false">
      <c r="A630" s="99" t="s">
        <v>327</v>
      </c>
      <c r="B630" s="76" t="s">
        <v>614</v>
      </c>
      <c r="C630" s="76" t="s">
        <v>517</v>
      </c>
      <c r="D630" s="76" t="s">
        <v>22</v>
      </c>
      <c r="E630" s="96" t="s">
        <v>216</v>
      </c>
      <c r="F630" s="76" t="s">
        <v>328</v>
      </c>
      <c r="G630" s="100" t="n">
        <v>0</v>
      </c>
      <c r="H630" s="100" t="n">
        <v>150</v>
      </c>
    </row>
    <row r="631" customFormat="false" ht="47.25" hidden="false" customHeight="false" outlineLevel="0" collapsed="false">
      <c r="A631" s="61" t="s">
        <v>673</v>
      </c>
      <c r="B631" s="27" t="s">
        <v>614</v>
      </c>
      <c r="C631" s="27" t="s">
        <v>517</v>
      </c>
      <c r="D631" s="27" t="s">
        <v>22</v>
      </c>
      <c r="E631" s="27" t="s">
        <v>674</v>
      </c>
      <c r="F631" s="27"/>
      <c r="G631" s="250" t="n">
        <f aca="false">G632</f>
        <v>125</v>
      </c>
      <c r="H631" s="250" t="n">
        <f aca="false">H632</f>
        <v>125</v>
      </c>
    </row>
    <row r="632" customFormat="false" ht="15.75" hidden="false" customHeight="false" outlineLevel="0" collapsed="false">
      <c r="A632" s="62" t="s">
        <v>675</v>
      </c>
      <c r="B632" s="30" t="s">
        <v>614</v>
      </c>
      <c r="C632" s="30" t="s">
        <v>517</v>
      </c>
      <c r="D632" s="30" t="s">
        <v>22</v>
      </c>
      <c r="E632" s="30" t="s">
        <v>676</v>
      </c>
      <c r="F632" s="30"/>
      <c r="G632" s="81" t="n">
        <f aca="false">G633+G636</f>
        <v>125</v>
      </c>
      <c r="H632" s="81" t="n">
        <f aca="false">H633+H636</f>
        <v>125</v>
      </c>
    </row>
    <row r="633" customFormat="false" ht="33.6" hidden="false" customHeight="true" outlineLevel="0" collapsed="false">
      <c r="A633" s="62" t="s">
        <v>677</v>
      </c>
      <c r="B633" s="30" t="s">
        <v>614</v>
      </c>
      <c r="C633" s="30" t="s">
        <v>517</v>
      </c>
      <c r="D633" s="30" t="s">
        <v>22</v>
      </c>
      <c r="E633" s="30" t="s">
        <v>678</v>
      </c>
      <c r="F633" s="30"/>
      <c r="G633" s="81" t="n">
        <f aca="false">G634</f>
        <v>75</v>
      </c>
      <c r="H633" s="81" t="n">
        <f aca="false">H634</f>
        <v>75</v>
      </c>
    </row>
    <row r="634" customFormat="false" ht="31.5" hidden="false" customHeight="false" outlineLevel="0" collapsed="false">
      <c r="A634" s="62" t="s">
        <v>109</v>
      </c>
      <c r="B634" s="30" t="s">
        <v>614</v>
      </c>
      <c r="C634" s="30" t="s">
        <v>517</v>
      </c>
      <c r="D634" s="30" t="s">
        <v>22</v>
      </c>
      <c r="E634" s="30" t="s">
        <v>678</v>
      </c>
      <c r="F634" s="30" t="s">
        <v>326</v>
      </c>
      <c r="G634" s="81" t="n">
        <f aca="false">G635</f>
        <v>75</v>
      </c>
      <c r="H634" s="81" t="n">
        <f aca="false">H635</f>
        <v>75</v>
      </c>
    </row>
    <row r="635" customFormat="false" ht="15.75" hidden="false" customHeight="false" outlineLevel="0" collapsed="false">
      <c r="A635" s="62" t="s">
        <v>327</v>
      </c>
      <c r="B635" s="30" t="s">
        <v>614</v>
      </c>
      <c r="C635" s="30" t="s">
        <v>517</v>
      </c>
      <c r="D635" s="30" t="s">
        <v>22</v>
      </c>
      <c r="E635" s="30" t="s">
        <v>678</v>
      </c>
      <c r="F635" s="30" t="s">
        <v>328</v>
      </c>
      <c r="G635" s="58" t="n">
        <v>75</v>
      </c>
      <c r="H635" s="58" t="n">
        <v>75</v>
      </c>
    </row>
    <row r="636" customFormat="false" ht="31.5" hidden="false" customHeight="false" outlineLevel="0" collapsed="false">
      <c r="A636" s="62" t="s">
        <v>679</v>
      </c>
      <c r="B636" s="30" t="s">
        <v>614</v>
      </c>
      <c r="C636" s="30" t="s">
        <v>517</v>
      </c>
      <c r="D636" s="30" t="s">
        <v>22</v>
      </c>
      <c r="E636" s="30" t="s">
        <v>680</v>
      </c>
      <c r="F636" s="30"/>
      <c r="G636" s="81" t="n">
        <f aca="false">G637</f>
        <v>50</v>
      </c>
      <c r="H636" s="81" t="n">
        <f aca="false">H637</f>
        <v>50</v>
      </c>
    </row>
    <row r="637" customFormat="false" ht="39" hidden="false" customHeight="true" outlineLevel="0" collapsed="false">
      <c r="A637" s="62" t="s">
        <v>109</v>
      </c>
      <c r="B637" s="30" t="s">
        <v>614</v>
      </c>
      <c r="C637" s="30" t="s">
        <v>517</v>
      </c>
      <c r="D637" s="30" t="s">
        <v>22</v>
      </c>
      <c r="E637" s="30" t="s">
        <v>680</v>
      </c>
      <c r="F637" s="30" t="s">
        <v>326</v>
      </c>
      <c r="G637" s="42" t="n">
        <f aca="false">G638</f>
        <v>50</v>
      </c>
      <c r="H637" s="42" t="n">
        <f aca="false">H638</f>
        <v>50</v>
      </c>
    </row>
    <row r="638" customFormat="false" ht="15.75" hidden="false" customHeight="false" outlineLevel="0" collapsed="false">
      <c r="A638" s="62" t="s">
        <v>327</v>
      </c>
      <c r="B638" s="30" t="s">
        <v>614</v>
      </c>
      <c r="C638" s="30" t="s">
        <v>517</v>
      </c>
      <c r="D638" s="30" t="s">
        <v>22</v>
      </c>
      <c r="E638" s="30" t="s">
        <v>680</v>
      </c>
      <c r="F638" s="30" t="s">
        <v>328</v>
      </c>
      <c r="G638" s="33" t="n">
        <v>50</v>
      </c>
      <c r="H638" s="33" t="n">
        <v>50</v>
      </c>
    </row>
    <row r="639" customFormat="false" ht="31.5" hidden="false" customHeight="false" outlineLevel="0" collapsed="false">
      <c r="A639" s="61" t="s">
        <v>217</v>
      </c>
      <c r="B639" s="27" t="s">
        <v>614</v>
      </c>
      <c r="C639" s="27" t="s">
        <v>517</v>
      </c>
      <c r="D639" s="27" t="s">
        <v>22</v>
      </c>
      <c r="E639" s="27" t="s">
        <v>218</v>
      </c>
      <c r="F639" s="27"/>
      <c r="G639" s="39" t="n">
        <f aca="false">G640</f>
        <v>0</v>
      </c>
      <c r="H639" s="39" t="n">
        <f aca="false">H640</f>
        <v>50</v>
      </c>
    </row>
    <row r="640" customFormat="false" ht="78.75" hidden="false" customHeight="false" outlineLevel="0" collapsed="false">
      <c r="A640" s="197" t="s">
        <v>803</v>
      </c>
      <c r="B640" s="30" t="s">
        <v>614</v>
      </c>
      <c r="C640" s="30" t="s">
        <v>517</v>
      </c>
      <c r="D640" s="30" t="s">
        <v>22</v>
      </c>
      <c r="E640" s="30" t="s">
        <v>804</v>
      </c>
      <c r="F640" s="30"/>
      <c r="G640" s="42" t="n">
        <f aca="false">G641</f>
        <v>0</v>
      </c>
      <c r="H640" s="42" t="n">
        <f aca="false">H641</f>
        <v>50</v>
      </c>
    </row>
    <row r="641" customFormat="false" ht="31.5" hidden="false" customHeight="false" outlineLevel="0" collapsed="false">
      <c r="A641" s="32" t="s">
        <v>801</v>
      </c>
      <c r="B641" s="30" t="s">
        <v>614</v>
      </c>
      <c r="C641" s="30" t="s">
        <v>517</v>
      </c>
      <c r="D641" s="30" t="s">
        <v>22</v>
      </c>
      <c r="E641" s="94" t="s">
        <v>805</v>
      </c>
      <c r="F641" s="30"/>
      <c r="G641" s="42" t="n">
        <f aca="false">G642</f>
        <v>0</v>
      </c>
      <c r="H641" s="42" t="n">
        <f aca="false">H642</f>
        <v>50</v>
      </c>
    </row>
    <row r="642" customFormat="false" ht="31.5" hidden="false" customHeight="false" outlineLevel="0" collapsed="false">
      <c r="A642" s="62" t="s">
        <v>109</v>
      </c>
      <c r="B642" s="30" t="s">
        <v>614</v>
      </c>
      <c r="C642" s="30" t="s">
        <v>517</v>
      </c>
      <c r="D642" s="30" t="s">
        <v>22</v>
      </c>
      <c r="E642" s="94" t="s">
        <v>805</v>
      </c>
      <c r="F642" s="30" t="s">
        <v>326</v>
      </c>
      <c r="G642" s="42" t="n">
        <f aca="false">G643</f>
        <v>0</v>
      </c>
      <c r="H642" s="42" t="n">
        <f aca="false">H643</f>
        <v>50</v>
      </c>
    </row>
    <row r="643" customFormat="false" ht="15.75" hidden="false" customHeight="false" outlineLevel="0" collapsed="false">
      <c r="A643" s="62" t="s">
        <v>327</v>
      </c>
      <c r="B643" s="30" t="s">
        <v>614</v>
      </c>
      <c r="C643" s="30" t="s">
        <v>517</v>
      </c>
      <c r="D643" s="30" t="s">
        <v>22</v>
      </c>
      <c r="E643" s="94" t="s">
        <v>805</v>
      </c>
      <c r="F643" s="30" t="s">
        <v>328</v>
      </c>
      <c r="G643" s="33" t="n">
        <v>0</v>
      </c>
      <c r="H643" s="33" t="n">
        <v>50</v>
      </c>
    </row>
    <row r="644" customFormat="false" ht="43.5" hidden="false" customHeight="true" outlineLevel="0" collapsed="false">
      <c r="A644" s="128" t="s">
        <v>540</v>
      </c>
      <c r="B644" s="27" t="s">
        <v>614</v>
      </c>
      <c r="C644" s="27" t="s">
        <v>517</v>
      </c>
      <c r="D644" s="27" t="s">
        <v>22</v>
      </c>
      <c r="E644" s="27" t="s">
        <v>541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28" t="s">
        <v>898</v>
      </c>
      <c r="B645" s="27" t="s">
        <v>614</v>
      </c>
      <c r="C645" s="27" t="s">
        <v>517</v>
      </c>
      <c r="D645" s="27" t="s">
        <v>22</v>
      </c>
      <c r="E645" s="27" t="s">
        <v>899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900</v>
      </c>
      <c r="B646" s="30" t="s">
        <v>614</v>
      </c>
      <c r="C646" s="30" t="s">
        <v>517</v>
      </c>
      <c r="D646" s="30" t="s">
        <v>22</v>
      </c>
      <c r="E646" s="30" t="s">
        <v>901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902</v>
      </c>
      <c r="B647" s="30" t="s">
        <v>614</v>
      </c>
      <c r="C647" s="30" t="s">
        <v>517</v>
      </c>
      <c r="D647" s="30" t="s">
        <v>22</v>
      </c>
      <c r="E647" s="30" t="s">
        <v>903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614</v>
      </c>
      <c r="C648" s="30" t="s">
        <v>517</v>
      </c>
      <c r="D648" s="30" t="s">
        <v>22</v>
      </c>
      <c r="E648" s="30" t="s">
        <v>903</v>
      </c>
      <c r="F648" s="30" t="s">
        <v>326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7</v>
      </c>
      <c r="B649" s="30" t="s">
        <v>614</v>
      </c>
      <c r="C649" s="30" t="s">
        <v>517</v>
      </c>
      <c r="D649" s="30" t="s">
        <v>22</v>
      </c>
      <c r="E649" s="30" t="s">
        <v>903</v>
      </c>
      <c r="F649" s="30" t="s">
        <v>328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5</v>
      </c>
      <c r="B650" s="27" t="s">
        <v>614</v>
      </c>
      <c r="C650" s="27" t="s">
        <v>517</v>
      </c>
      <c r="D650" s="27" t="s">
        <v>22</v>
      </c>
      <c r="E650" s="27" t="s">
        <v>236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103" t="s">
        <v>681</v>
      </c>
      <c r="B651" s="27" t="s">
        <v>614</v>
      </c>
      <c r="C651" s="27" t="s">
        <v>517</v>
      </c>
      <c r="D651" s="27" t="s">
        <v>22</v>
      </c>
      <c r="E651" s="27" t="s">
        <v>238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82</v>
      </c>
      <c r="B652" s="30" t="s">
        <v>614</v>
      </c>
      <c r="C652" s="30" t="s">
        <v>517</v>
      </c>
      <c r="D652" s="30" t="s">
        <v>22</v>
      </c>
      <c r="E652" s="30" t="s">
        <v>683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84</v>
      </c>
      <c r="B653" s="30" t="s">
        <v>614</v>
      </c>
      <c r="C653" s="30" t="s">
        <v>517</v>
      </c>
      <c r="D653" s="30" t="s">
        <v>22</v>
      </c>
      <c r="E653" s="30" t="s">
        <v>685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614</v>
      </c>
      <c r="C654" s="30" t="s">
        <v>517</v>
      </c>
      <c r="D654" s="30" t="s">
        <v>22</v>
      </c>
      <c r="E654" s="30" t="s">
        <v>685</v>
      </c>
      <c r="F654" s="30" t="s">
        <v>326</v>
      </c>
      <c r="G654" s="42" t="n">
        <f aca="false">G655</f>
        <v>146</v>
      </c>
      <c r="H654" s="42" t="n">
        <f aca="false">H655</f>
        <v>137</v>
      </c>
    </row>
    <row r="655" s="190" customFormat="true" ht="15.75" hidden="false" customHeight="false" outlineLevel="0" collapsed="false">
      <c r="A655" s="62" t="s">
        <v>327</v>
      </c>
      <c r="B655" s="30" t="s">
        <v>614</v>
      </c>
      <c r="C655" s="30" t="s">
        <v>517</v>
      </c>
      <c r="D655" s="30" t="s">
        <v>22</v>
      </c>
      <c r="E655" s="30" t="s">
        <v>685</v>
      </c>
      <c r="F655" s="30" t="s">
        <v>328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86</v>
      </c>
      <c r="B656" s="30" t="s">
        <v>614</v>
      </c>
      <c r="C656" s="30" t="s">
        <v>517</v>
      </c>
      <c r="D656" s="30" t="s">
        <v>22</v>
      </c>
      <c r="E656" s="30" t="s">
        <v>687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614</v>
      </c>
      <c r="C657" s="30" t="s">
        <v>517</v>
      </c>
      <c r="D657" s="30" t="s">
        <v>22</v>
      </c>
      <c r="E657" s="30" t="s">
        <v>687</v>
      </c>
      <c r="F657" s="30" t="s">
        <v>326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7</v>
      </c>
      <c r="B658" s="30" t="s">
        <v>614</v>
      </c>
      <c r="C658" s="30" t="s">
        <v>517</v>
      </c>
      <c r="D658" s="30" t="s">
        <v>22</v>
      </c>
      <c r="E658" s="30" t="s">
        <v>687</v>
      </c>
      <c r="F658" s="30" t="s">
        <v>328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88</v>
      </c>
      <c r="B659" s="26" t="s">
        <v>614</v>
      </c>
      <c r="C659" s="26" t="s">
        <v>517</v>
      </c>
      <c r="D659" s="26" t="s">
        <v>165</v>
      </c>
      <c r="E659" s="191"/>
      <c r="F659" s="26"/>
      <c r="G659" s="184" t="n">
        <f aca="false">G660+G669+G675</f>
        <v>14314</v>
      </c>
      <c r="H659" s="184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614</v>
      </c>
      <c r="C660" s="27" t="s">
        <v>517</v>
      </c>
      <c r="D660" s="27" t="s">
        <v>165</v>
      </c>
      <c r="E660" s="192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89</v>
      </c>
      <c r="B661" s="27" t="s">
        <v>614</v>
      </c>
      <c r="C661" s="27" t="s">
        <v>517</v>
      </c>
      <c r="D661" s="27" t="s">
        <v>165</v>
      </c>
      <c r="E661" s="27" t="s">
        <v>690</v>
      </c>
      <c r="F661" s="27"/>
      <c r="G661" s="202" t="n">
        <f aca="false">G662+G666</f>
        <v>14140</v>
      </c>
      <c r="H661" s="202" t="n">
        <f aca="false">H662+H666</f>
        <v>14140</v>
      </c>
    </row>
    <row r="662" customFormat="false" ht="31.5" hidden="false" customHeight="false" outlineLevel="0" collapsed="false">
      <c r="A662" s="29" t="s">
        <v>691</v>
      </c>
      <c r="B662" s="30" t="s">
        <v>614</v>
      </c>
      <c r="C662" s="30" t="s">
        <v>517</v>
      </c>
      <c r="D662" s="30" t="s">
        <v>165</v>
      </c>
      <c r="E662" s="30" t="s">
        <v>692</v>
      </c>
      <c r="F662" s="30"/>
      <c r="G662" s="81" t="n">
        <f aca="false">G663</f>
        <v>13914</v>
      </c>
      <c r="H662" s="81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614</v>
      </c>
      <c r="C663" s="30" t="s">
        <v>517</v>
      </c>
      <c r="D663" s="30" t="s">
        <v>165</v>
      </c>
      <c r="E663" s="30" t="s">
        <v>693</v>
      </c>
      <c r="F663" s="30"/>
      <c r="G663" s="81" t="n">
        <f aca="false">G664</f>
        <v>13914</v>
      </c>
      <c r="H663" s="81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614</v>
      </c>
      <c r="C664" s="30" t="s">
        <v>517</v>
      </c>
      <c r="D664" s="30" t="s">
        <v>165</v>
      </c>
      <c r="E664" s="30" t="s">
        <v>693</v>
      </c>
      <c r="F664" s="30" t="s">
        <v>326</v>
      </c>
      <c r="G664" s="251" t="n">
        <f aca="false">G665</f>
        <v>13914</v>
      </c>
      <c r="H664" s="251" t="n">
        <f aca="false">H665</f>
        <v>13914</v>
      </c>
    </row>
    <row r="665" customFormat="false" ht="15.75" hidden="false" customHeight="false" outlineLevel="0" collapsed="false">
      <c r="A665" s="62" t="s">
        <v>327</v>
      </c>
      <c r="B665" s="30" t="s">
        <v>614</v>
      </c>
      <c r="C665" s="30" t="s">
        <v>517</v>
      </c>
      <c r="D665" s="30" t="s">
        <v>165</v>
      </c>
      <c r="E665" s="30" t="s">
        <v>693</v>
      </c>
      <c r="F665" s="30" t="s">
        <v>328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95</v>
      </c>
      <c r="B666" s="30" t="s">
        <v>614</v>
      </c>
      <c r="C666" s="30" t="s">
        <v>517</v>
      </c>
      <c r="D666" s="30" t="s">
        <v>165</v>
      </c>
      <c r="E666" s="30" t="s">
        <v>696</v>
      </c>
      <c r="F666" s="30"/>
      <c r="G666" s="81" t="n">
        <f aca="false">G667</f>
        <v>226</v>
      </c>
      <c r="H666" s="81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614</v>
      </c>
      <c r="C667" s="30" t="s">
        <v>517</v>
      </c>
      <c r="D667" s="30" t="s">
        <v>165</v>
      </c>
      <c r="E667" s="30" t="s">
        <v>696</v>
      </c>
      <c r="F667" s="30" t="s">
        <v>326</v>
      </c>
      <c r="G667" s="81" t="n">
        <f aca="false">G668</f>
        <v>226</v>
      </c>
      <c r="H667" s="81" t="n">
        <f aca="false">H668</f>
        <v>226</v>
      </c>
    </row>
    <row r="668" s="1" customFormat="true" ht="15.75" hidden="false" customHeight="false" outlineLevel="0" collapsed="false">
      <c r="A668" s="62" t="s">
        <v>327</v>
      </c>
      <c r="B668" s="30" t="s">
        <v>614</v>
      </c>
      <c r="C668" s="30" t="s">
        <v>517</v>
      </c>
      <c r="D668" s="30" t="s">
        <v>165</v>
      </c>
      <c r="E668" s="30" t="s">
        <v>696</v>
      </c>
      <c r="F668" s="30" t="s">
        <v>328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701</v>
      </c>
      <c r="B669" s="27" t="s">
        <v>614</v>
      </c>
      <c r="C669" s="27" t="s">
        <v>517</v>
      </c>
      <c r="D669" s="27" t="s">
        <v>165</v>
      </c>
      <c r="E669" s="27" t="s">
        <v>92</v>
      </c>
      <c r="F669" s="27"/>
      <c r="G669" s="202" t="n">
        <f aca="false">G670</f>
        <v>100</v>
      </c>
      <c r="H669" s="202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614</v>
      </c>
      <c r="C670" s="27" t="s">
        <v>517</v>
      </c>
      <c r="D670" s="27" t="s">
        <v>165</v>
      </c>
      <c r="E670" s="27" t="s">
        <v>176</v>
      </c>
      <c r="F670" s="27"/>
      <c r="G670" s="202" t="n">
        <f aca="false">G671</f>
        <v>100</v>
      </c>
      <c r="H670" s="202" t="n">
        <f aca="false">H671</f>
        <v>100</v>
      </c>
    </row>
    <row r="671" s="171" customFormat="true" ht="63" hidden="false" customHeight="false" outlineLevel="0" collapsed="false">
      <c r="A671" s="62" t="s">
        <v>177</v>
      </c>
      <c r="B671" s="30" t="s">
        <v>614</v>
      </c>
      <c r="C671" s="30" t="s">
        <v>517</v>
      </c>
      <c r="D671" s="30" t="s">
        <v>165</v>
      </c>
      <c r="E671" s="30" t="s">
        <v>178</v>
      </c>
      <c r="F671" s="30"/>
      <c r="G671" s="81" t="n">
        <f aca="false">G672</f>
        <v>100</v>
      </c>
      <c r="H671" s="81" t="n">
        <f aca="false">H672</f>
        <v>100</v>
      </c>
    </row>
    <row r="672" customFormat="false" ht="31.5" hidden="false" customHeight="false" outlineLevel="0" collapsed="false">
      <c r="A672" s="62" t="s">
        <v>702</v>
      </c>
      <c r="B672" s="30" t="s">
        <v>614</v>
      </c>
      <c r="C672" s="30" t="s">
        <v>517</v>
      </c>
      <c r="D672" s="30" t="s">
        <v>165</v>
      </c>
      <c r="E672" s="30" t="s">
        <v>703</v>
      </c>
      <c r="F672" s="30"/>
      <c r="G672" s="81" t="n">
        <f aca="false">G673</f>
        <v>100</v>
      </c>
      <c r="H672" s="81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614</v>
      </c>
      <c r="C673" s="30" t="s">
        <v>517</v>
      </c>
      <c r="D673" s="30" t="s">
        <v>165</v>
      </c>
      <c r="E673" s="30" t="s">
        <v>703</v>
      </c>
      <c r="F673" s="30" t="s">
        <v>326</v>
      </c>
      <c r="G673" s="81" t="n">
        <f aca="false">G674</f>
        <v>100</v>
      </c>
      <c r="H673" s="81" t="n">
        <f aca="false">H674</f>
        <v>100</v>
      </c>
    </row>
    <row r="674" customFormat="false" ht="15.75" hidden="false" customHeight="false" outlineLevel="0" collapsed="false">
      <c r="A674" s="62" t="s">
        <v>327</v>
      </c>
      <c r="B674" s="30" t="s">
        <v>614</v>
      </c>
      <c r="C674" s="30" t="s">
        <v>517</v>
      </c>
      <c r="D674" s="30" t="s">
        <v>165</v>
      </c>
      <c r="E674" s="30" t="s">
        <v>703</v>
      </c>
      <c r="F674" s="30" t="s">
        <v>328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5</v>
      </c>
      <c r="B675" s="27" t="s">
        <v>614</v>
      </c>
      <c r="C675" s="27" t="s">
        <v>517</v>
      </c>
      <c r="D675" s="27" t="s">
        <v>165</v>
      </c>
      <c r="E675" s="27" t="s">
        <v>236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103" t="s">
        <v>681</v>
      </c>
      <c r="B676" s="27" t="s">
        <v>614</v>
      </c>
      <c r="C676" s="27" t="s">
        <v>517</v>
      </c>
      <c r="D676" s="27" t="s">
        <v>165</v>
      </c>
      <c r="E676" s="27" t="s">
        <v>238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82</v>
      </c>
      <c r="B677" s="30" t="s">
        <v>614</v>
      </c>
      <c r="C677" s="30" t="s">
        <v>517</v>
      </c>
      <c r="D677" s="30" t="s">
        <v>165</v>
      </c>
      <c r="E677" s="30" t="s">
        <v>683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704</v>
      </c>
      <c r="B678" s="30" t="s">
        <v>614</v>
      </c>
      <c r="C678" s="30" t="s">
        <v>517</v>
      </c>
      <c r="D678" s="30" t="s">
        <v>165</v>
      </c>
      <c r="E678" s="30" t="s">
        <v>705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614</v>
      </c>
      <c r="C679" s="30" t="s">
        <v>517</v>
      </c>
      <c r="D679" s="30" t="s">
        <v>165</v>
      </c>
      <c r="E679" s="30" t="s">
        <v>705</v>
      </c>
      <c r="F679" s="30" t="s">
        <v>326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7</v>
      </c>
      <c r="B680" s="30" t="s">
        <v>614</v>
      </c>
      <c r="C680" s="30" t="s">
        <v>517</v>
      </c>
      <c r="D680" s="30" t="s">
        <v>165</v>
      </c>
      <c r="E680" s="30" t="s">
        <v>705</v>
      </c>
      <c r="F680" s="30" t="s">
        <v>328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706</v>
      </c>
      <c r="B681" s="27" t="s">
        <v>614</v>
      </c>
      <c r="C681" s="27" t="s">
        <v>517</v>
      </c>
      <c r="D681" s="27" t="s">
        <v>517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614</v>
      </c>
      <c r="C682" s="27" t="s">
        <v>517</v>
      </c>
      <c r="D682" s="27" t="s">
        <v>517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89</v>
      </c>
      <c r="B683" s="30" t="s">
        <v>614</v>
      </c>
      <c r="C683" s="30" t="s">
        <v>517</v>
      </c>
      <c r="D683" s="30" t="s">
        <v>517</v>
      </c>
      <c r="E683" s="30" t="s">
        <v>690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707</v>
      </c>
      <c r="B684" s="30" t="s">
        <v>614</v>
      </c>
      <c r="C684" s="30" t="s">
        <v>517</v>
      </c>
      <c r="D684" s="30" t="s">
        <v>517</v>
      </c>
      <c r="E684" s="30" t="s">
        <v>708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716</v>
      </c>
      <c r="B685" s="30" t="s">
        <v>614</v>
      </c>
      <c r="C685" s="30" t="s">
        <v>517</v>
      </c>
      <c r="D685" s="30" t="s">
        <v>517</v>
      </c>
      <c r="E685" s="30" t="s">
        <v>717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614</v>
      </c>
      <c r="C686" s="30" t="s">
        <v>517</v>
      </c>
      <c r="D686" s="30" t="s">
        <v>517</v>
      </c>
      <c r="E686" s="30" t="s">
        <v>717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614</v>
      </c>
      <c r="C687" s="30" t="s">
        <v>517</v>
      </c>
      <c r="D687" s="30" t="s">
        <v>517</v>
      </c>
      <c r="E687" s="30" t="s">
        <v>717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614</v>
      </c>
      <c r="C688" s="30" t="s">
        <v>517</v>
      </c>
      <c r="D688" s="30" t="s">
        <v>517</v>
      </c>
      <c r="E688" s="30" t="s">
        <v>717</v>
      </c>
      <c r="F688" s="30" t="s">
        <v>326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7</v>
      </c>
      <c r="B689" s="30" t="s">
        <v>614</v>
      </c>
      <c r="C689" s="30" t="s">
        <v>517</v>
      </c>
      <c r="D689" s="30" t="s">
        <v>517</v>
      </c>
      <c r="E689" s="30" t="s">
        <v>717</v>
      </c>
      <c r="F689" s="30" t="s">
        <v>328</v>
      </c>
      <c r="G689" s="33" t="n">
        <v>3173.8</v>
      </c>
      <c r="H689" s="33" t="n">
        <v>3173.8</v>
      </c>
    </row>
    <row r="690" s="106" customFormat="true" ht="27" hidden="false" customHeight="true" outlineLevel="0" collapsed="false">
      <c r="A690" s="29" t="s">
        <v>709</v>
      </c>
      <c r="B690" s="30" t="s">
        <v>614</v>
      </c>
      <c r="C690" s="30" t="s">
        <v>517</v>
      </c>
      <c r="D690" s="30" t="s">
        <v>517</v>
      </c>
      <c r="E690" s="30" t="s">
        <v>710</v>
      </c>
      <c r="F690" s="30"/>
      <c r="G690" s="42" t="n">
        <f aca="false">G691</f>
        <v>295</v>
      </c>
      <c r="H690" s="42" t="n">
        <f aca="false">H691</f>
        <v>295</v>
      </c>
    </row>
    <row r="691" s="107" customFormat="true" ht="31.5" hidden="false" customHeight="false" outlineLevel="0" collapsed="false">
      <c r="A691" s="62" t="s">
        <v>109</v>
      </c>
      <c r="B691" s="30" t="s">
        <v>614</v>
      </c>
      <c r="C691" s="30" t="s">
        <v>517</v>
      </c>
      <c r="D691" s="30" t="s">
        <v>517</v>
      </c>
      <c r="E691" s="30" t="s">
        <v>710</v>
      </c>
      <c r="F691" s="30" t="s">
        <v>326</v>
      </c>
      <c r="G691" s="42" t="n">
        <f aca="false">G692</f>
        <v>295</v>
      </c>
      <c r="H691" s="42" t="n">
        <f aca="false">H692</f>
        <v>295</v>
      </c>
    </row>
    <row r="692" s="107" customFormat="true" ht="15.75" hidden="false" customHeight="false" outlineLevel="0" collapsed="false">
      <c r="A692" s="62" t="s">
        <v>327</v>
      </c>
      <c r="B692" s="30" t="s">
        <v>614</v>
      </c>
      <c r="C692" s="30" t="s">
        <v>517</v>
      </c>
      <c r="D692" s="30" t="s">
        <v>517</v>
      </c>
      <c r="E692" s="30" t="s">
        <v>710</v>
      </c>
      <c r="F692" s="30" t="s">
        <v>328</v>
      </c>
      <c r="G692" s="33" t="n">
        <v>295</v>
      </c>
      <c r="H692" s="33" t="n">
        <v>295</v>
      </c>
    </row>
    <row r="693" s="107" customFormat="true" ht="18.75" hidden="false" customHeight="false" outlineLevel="0" collapsed="false">
      <c r="A693" s="25" t="s">
        <v>518</v>
      </c>
      <c r="B693" s="27" t="s">
        <v>614</v>
      </c>
      <c r="C693" s="26" t="s">
        <v>517</v>
      </c>
      <c r="D693" s="26" t="s">
        <v>175</v>
      </c>
      <c r="E693" s="26"/>
      <c r="F693" s="193"/>
      <c r="G693" s="184" t="n">
        <f aca="false">G694+G700+G719+G725+G735</f>
        <v>10821.6</v>
      </c>
      <c r="H693" s="184" t="n">
        <f aca="false">H694+H700+H719+H725+H735</f>
        <v>10821.6</v>
      </c>
    </row>
    <row r="694" s="107" customFormat="true" ht="47.25" hidden="false" customHeight="false" outlineLevel="0" collapsed="false">
      <c r="A694" s="105" t="s">
        <v>252</v>
      </c>
      <c r="B694" s="27" t="s">
        <v>614</v>
      </c>
      <c r="C694" s="27" t="s">
        <v>517</v>
      </c>
      <c r="D694" s="27" t="s">
        <v>175</v>
      </c>
      <c r="E694" s="27" t="s">
        <v>253</v>
      </c>
      <c r="F694" s="65"/>
      <c r="G694" s="39" t="n">
        <f aca="false">G695</f>
        <v>83</v>
      </c>
      <c r="H694" s="39" t="n">
        <f aca="false">H695</f>
        <v>83</v>
      </c>
    </row>
    <row r="695" s="107" customFormat="true" ht="15.75" hidden="false" customHeight="false" outlineLevel="0" collapsed="false">
      <c r="A695" s="105" t="s">
        <v>711</v>
      </c>
      <c r="B695" s="27" t="s">
        <v>614</v>
      </c>
      <c r="C695" s="27" t="s">
        <v>517</v>
      </c>
      <c r="D695" s="27" t="s">
        <v>175</v>
      </c>
      <c r="E695" s="27" t="s">
        <v>272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712</v>
      </c>
      <c r="B696" s="30" t="s">
        <v>614</v>
      </c>
      <c r="C696" s="30" t="s">
        <v>517</v>
      </c>
      <c r="D696" s="30" t="s">
        <v>175</v>
      </c>
      <c r="E696" s="30" t="s">
        <v>713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714</v>
      </c>
      <c r="B697" s="30" t="s">
        <v>614</v>
      </c>
      <c r="C697" s="30" t="s">
        <v>517</v>
      </c>
      <c r="D697" s="30" t="s">
        <v>175</v>
      </c>
      <c r="E697" s="30" t="s">
        <v>715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614</v>
      </c>
      <c r="C698" s="30" t="s">
        <v>517</v>
      </c>
      <c r="D698" s="30" t="s">
        <v>175</v>
      </c>
      <c r="E698" s="30" t="s">
        <v>715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614</v>
      </c>
      <c r="C699" s="30" t="s">
        <v>517</v>
      </c>
      <c r="D699" s="30" t="s">
        <v>175</v>
      </c>
      <c r="E699" s="30" t="s">
        <v>715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614</v>
      </c>
      <c r="C700" s="27" t="s">
        <v>517</v>
      </c>
      <c r="D700" s="27" t="s">
        <v>175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614</v>
      </c>
      <c r="C701" s="27" t="s">
        <v>517</v>
      </c>
      <c r="D701" s="27" t="s">
        <v>175</v>
      </c>
      <c r="E701" s="27" t="s">
        <v>720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721</v>
      </c>
      <c r="B702" s="30" t="s">
        <v>614</v>
      </c>
      <c r="C702" s="30" t="s">
        <v>517</v>
      </c>
      <c r="D702" s="30" t="s">
        <v>175</v>
      </c>
      <c r="E702" s="30" t="s">
        <v>722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614</v>
      </c>
      <c r="C703" s="30" t="s">
        <v>517</v>
      </c>
      <c r="D703" s="30" t="s">
        <v>175</v>
      </c>
      <c r="E703" s="30" t="s">
        <v>723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614</v>
      </c>
      <c r="C704" s="30" t="s">
        <v>517</v>
      </c>
      <c r="D704" s="30" t="s">
        <v>175</v>
      </c>
      <c r="E704" s="30" t="s">
        <v>723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26</v>
      </c>
      <c r="B705" s="30" t="s">
        <v>614</v>
      </c>
      <c r="C705" s="30" t="s">
        <v>517</v>
      </c>
      <c r="D705" s="30" t="s">
        <v>175</v>
      </c>
      <c r="E705" s="30" t="s">
        <v>723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614</v>
      </c>
      <c r="C706" s="30" t="s">
        <v>517</v>
      </c>
      <c r="D706" s="30" t="s">
        <v>175</v>
      </c>
      <c r="E706" s="30" t="s">
        <v>723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614</v>
      </c>
      <c r="C707" s="30" t="s">
        <v>517</v>
      </c>
      <c r="D707" s="30" t="s">
        <v>175</v>
      </c>
      <c r="E707" s="30" t="s">
        <v>723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614</v>
      </c>
      <c r="C708" s="30" t="s">
        <v>517</v>
      </c>
      <c r="D708" s="30" t="s">
        <v>175</v>
      </c>
      <c r="E708" s="30" t="s">
        <v>723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24</v>
      </c>
      <c r="B709" s="30" t="s">
        <v>614</v>
      </c>
      <c r="C709" s="30" t="s">
        <v>517</v>
      </c>
      <c r="D709" s="30" t="s">
        <v>175</v>
      </c>
      <c r="E709" s="30" t="s">
        <v>723</v>
      </c>
      <c r="F709" s="30" t="s">
        <v>725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614</v>
      </c>
      <c r="C710" s="30" t="s">
        <v>517</v>
      </c>
      <c r="D710" s="30" t="s">
        <v>175</v>
      </c>
      <c r="E710" s="30" t="s">
        <v>723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614</v>
      </c>
      <c r="C711" s="30" t="s">
        <v>517</v>
      </c>
      <c r="D711" s="30" t="s">
        <v>175</v>
      </c>
      <c r="E711" s="30" t="s">
        <v>723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614</v>
      </c>
      <c r="C712" s="30" t="s">
        <v>517</v>
      </c>
      <c r="D712" s="30" t="s">
        <v>175</v>
      </c>
      <c r="E712" s="30" t="s">
        <v>726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614</v>
      </c>
      <c r="C713" s="30" t="s">
        <v>517</v>
      </c>
      <c r="D713" s="30" t="s">
        <v>175</v>
      </c>
      <c r="E713" s="30" t="s">
        <v>726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614</v>
      </c>
      <c r="C714" s="30" t="s">
        <v>517</v>
      </c>
      <c r="D714" s="30" t="s">
        <v>175</v>
      </c>
      <c r="E714" s="30" t="s">
        <v>726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614</v>
      </c>
      <c r="C715" s="30" t="s">
        <v>517</v>
      </c>
      <c r="D715" s="30" t="s">
        <v>175</v>
      </c>
      <c r="E715" s="30" t="s">
        <v>726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614</v>
      </c>
      <c r="C716" s="30" t="s">
        <v>517</v>
      </c>
      <c r="D716" s="30" t="s">
        <v>175</v>
      </c>
      <c r="E716" s="30" t="s">
        <v>726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614</v>
      </c>
      <c r="C717" s="30" t="s">
        <v>517</v>
      </c>
      <c r="D717" s="30" t="s">
        <v>175</v>
      </c>
      <c r="E717" s="30" t="s">
        <v>726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614</v>
      </c>
      <c r="C718" s="30" t="s">
        <v>517</v>
      </c>
      <c r="D718" s="30" t="s">
        <v>175</v>
      </c>
      <c r="E718" s="30" t="s">
        <v>726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614</v>
      </c>
      <c r="C719" s="27" t="s">
        <v>517</v>
      </c>
      <c r="D719" s="27" t="s">
        <v>175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73</v>
      </c>
      <c r="B720" s="27" t="s">
        <v>614</v>
      </c>
      <c r="C720" s="27" t="s">
        <v>517</v>
      </c>
      <c r="D720" s="27" t="s">
        <v>175</v>
      </c>
      <c r="E720" s="27" t="s">
        <v>674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75</v>
      </c>
      <c r="B721" s="30" t="s">
        <v>614</v>
      </c>
      <c r="C721" s="30" t="s">
        <v>517</v>
      </c>
      <c r="D721" s="30" t="s">
        <v>175</v>
      </c>
      <c r="E721" s="30" t="s">
        <v>676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77</v>
      </c>
      <c r="B722" s="30" t="s">
        <v>614</v>
      </c>
      <c r="C722" s="30" t="s">
        <v>517</v>
      </c>
      <c r="D722" s="30" t="s">
        <v>175</v>
      </c>
      <c r="E722" s="30" t="s">
        <v>678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614</v>
      </c>
      <c r="C723" s="30" t="s">
        <v>517</v>
      </c>
      <c r="D723" s="30" t="s">
        <v>175</v>
      </c>
      <c r="E723" s="30" t="s">
        <v>678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614</v>
      </c>
      <c r="C724" s="30" t="s">
        <v>517</v>
      </c>
      <c r="D724" s="30" t="s">
        <v>175</v>
      </c>
      <c r="E724" s="30" t="s">
        <v>678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614</v>
      </c>
      <c r="C725" s="27" t="s">
        <v>517</v>
      </c>
      <c r="D725" s="27" t="s">
        <v>175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614</v>
      </c>
      <c r="C726" s="27" t="s">
        <v>517</v>
      </c>
      <c r="D726" s="27" t="s">
        <v>175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614</v>
      </c>
      <c r="C727" s="30" t="s">
        <v>517</v>
      </c>
      <c r="D727" s="30" t="s">
        <v>175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614</v>
      </c>
      <c r="C728" s="30" t="s">
        <v>517</v>
      </c>
      <c r="D728" s="30" t="s">
        <v>175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614</v>
      </c>
      <c r="C729" s="30" t="s">
        <v>517</v>
      </c>
      <c r="D729" s="30" t="s">
        <v>175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614</v>
      </c>
      <c r="C730" s="30" t="s">
        <v>517</v>
      </c>
      <c r="D730" s="30" t="s">
        <v>175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614</v>
      </c>
      <c r="C731" s="30" t="s">
        <v>517</v>
      </c>
      <c r="D731" s="30" t="s">
        <v>175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614</v>
      </c>
      <c r="C732" s="30" t="s">
        <v>517</v>
      </c>
      <c r="D732" s="30" t="s">
        <v>175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614</v>
      </c>
      <c r="C733" s="30" t="s">
        <v>517</v>
      </c>
      <c r="D733" s="30" t="s">
        <v>175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614</v>
      </c>
      <c r="C734" s="30" t="s">
        <v>517</v>
      </c>
      <c r="D734" s="30" t="s">
        <v>175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5</v>
      </c>
      <c r="B735" s="27" t="s">
        <v>614</v>
      </c>
      <c r="C735" s="27" t="s">
        <v>517</v>
      </c>
      <c r="D735" s="27" t="s">
        <v>175</v>
      </c>
      <c r="E735" s="38" t="s">
        <v>236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103" t="s">
        <v>299</v>
      </c>
      <c r="B736" s="27" t="s">
        <v>614</v>
      </c>
      <c r="C736" s="27" t="s">
        <v>517</v>
      </c>
      <c r="D736" s="27" t="s">
        <v>175</v>
      </c>
      <c r="E736" s="38" t="s">
        <v>238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82</v>
      </c>
      <c r="B737" s="30" t="s">
        <v>614</v>
      </c>
      <c r="C737" s="30" t="s">
        <v>517</v>
      </c>
      <c r="D737" s="30" t="s">
        <v>175</v>
      </c>
      <c r="E737" s="41" t="s">
        <v>683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77</v>
      </c>
      <c r="B738" s="30" t="s">
        <v>614</v>
      </c>
      <c r="C738" s="30" t="s">
        <v>517</v>
      </c>
      <c r="D738" s="30" t="s">
        <v>175</v>
      </c>
      <c r="E738" s="41" t="s">
        <v>727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614</v>
      </c>
      <c r="C739" s="30" t="s">
        <v>517</v>
      </c>
      <c r="D739" s="30" t="s">
        <v>175</v>
      </c>
      <c r="E739" s="41" t="s">
        <v>727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614</v>
      </c>
      <c r="C740" s="30" t="s">
        <v>517</v>
      </c>
      <c r="D740" s="30" t="s">
        <v>175</v>
      </c>
      <c r="E740" s="41" t="s">
        <v>727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704</v>
      </c>
      <c r="B741" s="30" t="s">
        <v>614</v>
      </c>
      <c r="C741" s="30" t="s">
        <v>517</v>
      </c>
      <c r="D741" s="30" t="s">
        <v>175</v>
      </c>
      <c r="E741" s="41" t="s">
        <v>705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614</v>
      </c>
      <c r="C742" s="30" t="s">
        <v>517</v>
      </c>
      <c r="D742" s="30" t="s">
        <v>175</v>
      </c>
      <c r="E742" s="41" t="s">
        <v>705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614</v>
      </c>
      <c r="C743" s="30" t="s">
        <v>517</v>
      </c>
      <c r="D743" s="30" t="s">
        <v>175</v>
      </c>
      <c r="E743" s="41" t="s">
        <v>705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34</v>
      </c>
      <c r="B744" s="22" t="s">
        <v>614</v>
      </c>
      <c r="C744" s="22" t="s">
        <v>336</v>
      </c>
      <c r="D744" s="22"/>
      <c r="E744" s="22"/>
      <c r="F744" s="22"/>
      <c r="G744" s="88" t="n">
        <f aca="false">G745</f>
        <v>9208</v>
      </c>
      <c r="H744" s="88" t="n">
        <f aca="false">H745</f>
        <v>9208</v>
      </c>
    </row>
    <row r="745" customFormat="false" ht="18.75" hidden="false" customHeight="false" outlineLevel="0" collapsed="false">
      <c r="A745" s="25" t="s">
        <v>558</v>
      </c>
      <c r="B745" s="26" t="s">
        <v>614</v>
      </c>
      <c r="C745" s="26" t="s">
        <v>336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614</v>
      </c>
      <c r="C746" s="27" t="s">
        <v>336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28</v>
      </c>
      <c r="B747" s="27" t="s">
        <v>614</v>
      </c>
      <c r="C747" s="27" t="s">
        <v>336</v>
      </c>
      <c r="D747" s="27" t="s">
        <v>32</v>
      </c>
      <c r="E747" s="27" t="s">
        <v>521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22</v>
      </c>
      <c r="B748" s="30" t="s">
        <v>614</v>
      </c>
      <c r="C748" s="30" t="s">
        <v>336</v>
      </c>
      <c r="D748" s="30" t="s">
        <v>32</v>
      </c>
      <c r="E748" s="30" t="s">
        <v>523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24</v>
      </c>
      <c r="B749" s="30" t="s">
        <v>614</v>
      </c>
      <c r="C749" s="30" t="s">
        <v>336</v>
      </c>
      <c r="D749" s="30" t="s">
        <v>32</v>
      </c>
      <c r="E749" s="30" t="s">
        <v>525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614</v>
      </c>
      <c r="C750" s="30" t="s">
        <v>336</v>
      </c>
      <c r="D750" s="30" t="s">
        <v>32</v>
      </c>
      <c r="E750" s="30" t="s">
        <v>525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614</v>
      </c>
      <c r="C751" s="30" t="s">
        <v>336</v>
      </c>
      <c r="D751" s="30" t="s">
        <v>32</v>
      </c>
      <c r="E751" s="30" t="s">
        <v>525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614</v>
      </c>
      <c r="C752" s="30" t="s">
        <v>336</v>
      </c>
      <c r="D752" s="30" t="s">
        <v>32</v>
      </c>
      <c r="E752" s="30" t="s">
        <v>525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54</v>
      </c>
      <c r="B753" s="30" t="s">
        <v>614</v>
      </c>
      <c r="C753" s="30" t="s">
        <v>336</v>
      </c>
      <c r="D753" s="30" t="s">
        <v>32</v>
      </c>
      <c r="E753" s="30" t="s">
        <v>525</v>
      </c>
      <c r="F753" s="30" t="s">
        <v>555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75" t="s">
        <v>729</v>
      </c>
      <c r="B754" s="16" t="s">
        <v>730</v>
      </c>
      <c r="C754" s="176"/>
      <c r="D754" s="176"/>
      <c r="E754" s="176"/>
      <c r="F754" s="176"/>
      <c r="G754" s="194" t="n">
        <f aca="false">G755+G786</f>
        <v>138198.5</v>
      </c>
      <c r="H754" s="194" t="n">
        <f aca="false">H755+H786</f>
        <v>118292.5</v>
      </c>
    </row>
    <row r="755" customFormat="false" ht="18.75" hidden="false" customHeight="false" outlineLevel="0" collapsed="false">
      <c r="A755" s="34" t="s">
        <v>516</v>
      </c>
      <c r="B755" s="22" t="s">
        <v>730</v>
      </c>
      <c r="C755" s="22" t="s">
        <v>517</v>
      </c>
      <c r="D755" s="22"/>
      <c r="E755" s="22"/>
      <c r="F755" s="59"/>
      <c r="G755" s="88" t="n">
        <f aca="false">G756+G763</f>
        <v>31990.6</v>
      </c>
      <c r="H755" s="88" t="n">
        <f aca="false">H756+H763</f>
        <v>31990.6</v>
      </c>
    </row>
    <row r="756" customFormat="false" ht="18.75" hidden="false" customHeight="false" outlineLevel="0" collapsed="false">
      <c r="A756" s="25" t="s">
        <v>688</v>
      </c>
      <c r="B756" s="26" t="s">
        <v>730</v>
      </c>
      <c r="C756" s="26" t="s">
        <v>517</v>
      </c>
      <c r="D756" s="26" t="s">
        <v>165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30</v>
      </c>
      <c r="C757" s="27" t="s">
        <v>517</v>
      </c>
      <c r="D757" s="27" t="s">
        <v>165</v>
      </c>
      <c r="E757" s="27" t="s">
        <v>46</v>
      </c>
      <c r="F757" s="65"/>
      <c r="G757" s="202" t="n">
        <f aca="false">G758</f>
        <v>28582</v>
      </c>
      <c r="H757" s="202" t="n">
        <f aca="false">H758</f>
        <v>28582</v>
      </c>
    </row>
    <row r="758" customFormat="false" ht="31.5" hidden="false" customHeight="false" outlineLevel="0" collapsed="false">
      <c r="A758" s="37" t="s">
        <v>689</v>
      </c>
      <c r="B758" s="27" t="s">
        <v>730</v>
      </c>
      <c r="C758" s="27" t="s">
        <v>517</v>
      </c>
      <c r="D758" s="27" t="s">
        <v>165</v>
      </c>
      <c r="E758" s="27" t="s">
        <v>690</v>
      </c>
      <c r="F758" s="65"/>
      <c r="G758" s="202" t="n">
        <f aca="false">G759</f>
        <v>28582</v>
      </c>
      <c r="H758" s="202" t="n">
        <f aca="false">H759</f>
        <v>28582</v>
      </c>
    </row>
    <row r="759" customFormat="false" ht="31.5" hidden="false" customHeight="false" outlineLevel="0" collapsed="false">
      <c r="A759" s="29" t="s">
        <v>691</v>
      </c>
      <c r="B759" s="30" t="s">
        <v>730</v>
      </c>
      <c r="C759" s="30" t="s">
        <v>517</v>
      </c>
      <c r="D759" s="30" t="s">
        <v>165</v>
      </c>
      <c r="E759" s="30" t="s">
        <v>692</v>
      </c>
      <c r="F759" s="49"/>
      <c r="G759" s="251" t="n">
        <f aca="false">G760</f>
        <v>28582</v>
      </c>
      <c r="H759" s="251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30</v>
      </c>
      <c r="C760" s="30" t="s">
        <v>517</v>
      </c>
      <c r="D760" s="30" t="s">
        <v>165</v>
      </c>
      <c r="E760" s="30" t="s">
        <v>693</v>
      </c>
      <c r="F760" s="49"/>
      <c r="G760" s="81" t="n">
        <f aca="false">G761</f>
        <v>28582</v>
      </c>
      <c r="H760" s="81" t="n">
        <f aca="false">H761</f>
        <v>28582</v>
      </c>
    </row>
    <row r="761" customFormat="false" ht="36.6" hidden="false" customHeight="true" outlineLevel="0" collapsed="false">
      <c r="A761" s="116" t="s">
        <v>109</v>
      </c>
      <c r="B761" s="30" t="s">
        <v>730</v>
      </c>
      <c r="C761" s="30" t="s">
        <v>517</v>
      </c>
      <c r="D761" s="30" t="s">
        <v>165</v>
      </c>
      <c r="E761" s="30" t="s">
        <v>693</v>
      </c>
      <c r="F761" s="30" t="s">
        <v>326</v>
      </c>
      <c r="G761" s="81" t="n">
        <f aca="false">G762</f>
        <v>28582</v>
      </c>
      <c r="H761" s="81" t="n">
        <f aca="false">H762</f>
        <v>28582</v>
      </c>
    </row>
    <row r="762" customFormat="false" ht="15.75" hidden="false" customHeight="false" outlineLevel="0" collapsed="false">
      <c r="A762" s="116" t="s">
        <v>327</v>
      </c>
      <c r="B762" s="30" t="s">
        <v>730</v>
      </c>
      <c r="C762" s="30" t="s">
        <v>517</v>
      </c>
      <c r="D762" s="30" t="s">
        <v>165</v>
      </c>
      <c r="E762" s="30" t="s">
        <v>693</v>
      </c>
      <c r="F762" s="30" t="s">
        <v>328</v>
      </c>
      <c r="G762" s="188" t="n">
        <v>28582</v>
      </c>
      <c r="H762" s="188" t="n">
        <v>28582</v>
      </c>
    </row>
    <row r="763" customFormat="false" ht="18.75" hidden="false" customHeight="false" outlineLevel="0" collapsed="false">
      <c r="A763" s="25" t="s">
        <v>732</v>
      </c>
      <c r="B763" s="26" t="s">
        <v>730</v>
      </c>
      <c r="C763" s="26" t="s">
        <v>517</v>
      </c>
      <c r="D763" s="26" t="s">
        <v>517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30</v>
      </c>
      <c r="C764" s="27" t="s">
        <v>517</v>
      </c>
      <c r="D764" s="27" t="s">
        <v>517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45</v>
      </c>
      <c r="B765" s="27" t="s">
        <v>730</v>
      </c>
      <c r="C765" s="27" t="s">
        <v>517</v>
      </c>
      <c r="D765" s="27" t="s">
        <v>517</v>
      </c>
      <c r="E765" s="27" t="s">
        <v>746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47</v>
      </c>
      <c r="B766" s="30" t="s">
        <v>730</v>
      </c>
      <c r="C766" s="30" t="s">
        <v>517</v>
      </c>
      <c r="D766" s="30" t="s">
        <v>517</v>
      </c>
      <c r="E766" s="30" t="s">
        <v>748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716</v>
      </c>
      <c r="B767" s="30" t="s">
        <v>730</v>
      </c>
      <c r="C767" s="30" t="s">
        <v>517</v>
      </c>
      <c r="D767" s="30" t="s">
        <v>517</v>
      </c>
      <c r="E767" s="30" t="s">
        <v>749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30</v>
      </c>
      <c r="C768" s="30" t="s">
        <v>517</v>
      </c>
      <c r="D768" s="30" t="s">
        <v>517</v>
      </c>
      <c r="E768" s="30" t="s">
        <v>749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30</v>
      </c>
      <c r="C769" s="30" t="s">
        <v>517</v>
      </c>
      <c r="D769" s="30" t="s">
        <v>517</v>
      </c>
      <c r="E769" s="30" t="s">
        <v>749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67" t="s">
        <v>579</v>
      </c>
      <c r="B770" s="27" t="s">
        <v>730</v>
      </c>
      <c r="C770" s="27" t="s">
        <v>517</v>
      </c>
      <c r="D770" s="27" t="s">
        <v>517</v>
      </c>
      <c r="E770" s="27" t="s">
        <v>580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67" t="s">
        <v>733</v>
      </c>
      <c r="B771" s="27" t="s">
        <v>730</v>
      </c>
      <c r="C771" s="27" t="s">
        <v>517</v>
      </c>
      <c r="D771" s="27" t="s">
        <v>517</v>
      </c>
      <c r="E771" s="27" t="s">
        <v>734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35</v>
      </c>
      <c r="B772" s="30" t="s">
        <v>730</v>
      </c>
      <c r="C772" s="30" t="s">
        <v>517</v>
      </c>
      <c r="D772" s="30" t="s">
        <v>517</v>
      </c>
      <c r="E772" s="30" t="s">
        <v>736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37</v>
      </c>
      <c r="B773" s="30" t="s">
        <v>730</v>
      </c>
      <c r="C773" s="30" t="s">
        <v>517</v>
      </c>
      <c r="D773" s="30" t="s">
        <v>517</v>
      </c>
      <c r="E773" s="30" t="s">
        <v>738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30</v>
      </c>
      <c r="C774" s="30" t="s">
        <v>517</v>
      </c>
      <c r="D774" s="30" t="s">
        <v>517</v>
      </c>
      <c r="E774" s="30" t="s">
        <v>738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30</v>
      </c>
      <c r="C775" s="30" t="s">
        <v>517</v>
      </c>
      <c r="D775" s="30" t="s">
        <v>517</v>
      </c>
      <c r="E775" s="30" t="s">
        <v>738</v>
      </c>
      <c r="F775" s="30" t="s">
        <v>44</v>
      </c>
      <c r="G775" s="188" t="n">
        <v>578</v>
      </c>
      <c r="H775" s="188" t="n">
        <v>578</v>
      </c>
    </row>
    <row r="776" s="1" customFormat="true" ht="15.75" hidden="false" customHeight="false" outlineLevel="0" collapsed="false">
      <c r="A776" s="32" t="s">
        <v>739</v>
      </c>
      <c r="B776" s="30" t="s">
        <v>730</v>
      </c>
      <c r="C776" s="30" t="s">
        <v>517</v>
      </c>
      <c r="D776" s="30" t="s">
        <v>517</v>
      </c>
      <c r="E776" s="30" t="s">
        <v>738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40</v>
      </c>
      <c r="B777" s="30" t="s">
        <v>730</v>
      </c>
      <c r="C777" s="30" t="s">
        <v>517</v>
      </c>
      <c r="D777" s="30" t="s">
        <v>517</v>
      </c>
      <c r="E777" s="30" t="s">
        <v>738</v>
      </c>
      <c r="F777" s="30" t="s">
        <v>741</v>
      </c>
      <c r="G777" s="188" t="n">
        <v>432</v>
      </c>
      <c r="H777" s="188" t="n">
        <v>432</v>
      </c>
    </row>
    <row r="778" customFormat="false" ht="31.5" hidden="false" customHeight="false" outlineLevel="0" collapsed="false">
      <c r="A778" s="62" t="s">
        <v>742</v>
      </c>
      <c r="B778" s="30" t="s">
        <v>730</v>
      </c>
      <c r="C778" s="30" t="s">
        <v>517</v>
      </c>
      <c r="D778" s="30" t="s">
        <v>517</v>
      </c>
      <c r="E778" s="30" t="s">
        <v>743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30</v>
      </c>
      <c r="C779" s="30" t="s">
        <v>517</v>
      </c>
      <c r="D779" s="30" t="s">
        <v>517</v>
      </c>
      <c r="E779" s="30" t="s">
        <v>744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30</v>
      </c>
      <c r="C780" s="30" t="s">
        <v>517</v>
      </c>
      <c r="D780" s="30" t="s">
        <v>517</v>
      </c>
      <c r="E780" s="30" t="s">
        <v>744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26</v>
      </c>
      <c r="B781" s="30" t="s">
        <v>730</v>
      </c>
      <c r="C781" s="30" t="s">
        <v>517</v>
      </c>
      <c r="D781" s="30" t="s">
        <v>517</v>
      </c>
      <c r="E781" s="30" t="s">
        <v>744</v>
      </c>
      <c r="F781" s="30" t="s">
        <v>135</v>
      </c>
      <c r="G781" s="188" t="n">
        <v>1775</v>
      </c>
      <c r="H781" s="188" t="n">
        <v>1775</v>
      </c>
    </row>
    <row r="782" customFormat="false" ht="31.5" hidden="false" customHeight="false" outlineLevel="0" collapsed="false">
      <c r="A782" s="32" t="s">
        <v>41</v>
      </c>
      <c r="B782" s="30" t="s">
        <v>730</v>
      </c>
      <c r="C782" s="30" t="s">
        <v>517</v>
      </c>
      <c r="D782" s="30" t="s">
        <v>517</v>
      </c>
      <c r="E782" s="30" t="s">
        <v>744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30</v>
      </c>
      <c r="C783" s="30" t="s">
        <v>517</v>
      </c>
      <c r="D783" s="30" t="s">
        <v>517</v>
      </c>
      <c r="E783" s="30" t="s">
        <v>744</v>
      </c>
      <c r="F783" s="30" t="s">
        <v>44</v>
      </c>
      <c r="G783" s="188" t="n">
        <v>472.6</v>
      </c>
      <c r="H783" s="188" t="n">
        <v>472.6</v>
      </c>
    </row>
    <row r="784" customFormat="false" ht="15.75" hidden="false" customHeight="false" outlineLevel="0" collapsed="false">
      <c r="A784" s="29" t="s">
        <v>71</v>
      </c>
      <c r="B784" s="30" t="s">
        <v>730</v>
      </c>
      <c r="C784" s="30" t="s">
        <v>517</v>
      </c>
      <c r="D784" s="30" t="s">
        <v>517</v>
      </c>
      <c r="E784" s="30" t="s">
        <v>744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30</v>
      </c>
      <c r="C785" s="30" t="s">
        <v>517</v>
      </c>
      <c r="D785" s="30" t="s">
        <v>517</v>
      </c>
      <c r="E785" s="30" t="s">
        <v>744</v>
      </c>
      <c r="F785" s="30" t="s">
        <v>74</v>
      </c>
      <c r="G785" s="188" t="n">
        <v>7</v>
      </c>
      <c r="H785" s="188" t="n">
        <v>7</v>
      </c>
    </row>
    <row r="786" customFormat="false" ht="18.75" hidden="false" customHeight="false" outlineLevel="0" collapsed="false">
      <c r="A786" s="34" t="s">
        <v>750</v>
      </c>
      <c r="B786" s="22" t="s">
        <v>730</v>
      </c>
      <c r="C786" s="22" t="s">
        <v>288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51</v>
      </c>
      <c r="B787" s="26" t="s">
        <v>730</v>
      </c>
      <c r="C787" s="26" t="s">
        <v>288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30</v>
      </c>
      <c r="C788" s="27" t="s">
        <v>288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52</v>
      </c>
      <c r="B789" s="27" t="s">
        <v>730</v>
      </c>
      <c r="C789" s="27" t="s">
        <v>288</v>
      </c>
      <c r="D789" s="27" t="s">
        <v>20</v>
      </c>
      <c r="E789" s="27" t="s">
        <v>753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54</v>
      </c>
      <c r="B790" s="30" t="s">
        <v>730</v>
      </c>
      <c r="C790" s="30" t="s">
        <v>288</v>
      </c>
      <c r="D790" s="30" t="s">
        <v>20</v>
      </c>
      <c r="E790" s="30" t="s">
        <v>755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30</v>
      </c>
      <c r="C791" s="30" t="s">
        <v>288</v>
      </c>
      <c r="D791" s="30" t="s">
        <v>20</v>
      </c>
      <c r="E791" s="30" t="s">
        <v>756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30</v>
      </c>
      <c r="C792" s="30" t="s">
        <v>288</v>
      </c>
      <c r="D792" s="30" t="s">
        <v>20</v>
      </c>
      <c r="E792" s="30" t="s">
        <v>756</v>
      </c>
      <c r="F792" s="30" t="s">
        <v>326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7</v>
      </c>
      <c r="B793" s="30" t="s">
        <v>730</v>
      </c>
      <c r="C793" s="30" t="s">
        <v>288</v>
      </c>
      <c r="D793" s="30" t="s">
        <v>20</v>
      </c>
      <c r="E793" s="30" t="s">
        <v>756</v>
      </c>
      <c r="F793" s="30" t="s">
        <v>328</v>
      </c>
      <c r="G793" s="188" t="n">
        <v>2965.3</v>
      </c>
      <c r="H793" s="188" t="n">
        <v>2965.3</v>
      </c>
    </row>
    <row r="794" customFormat="false" ht="31.5" hidden="false" customHeight="false" outlineLevel="0" collapsed="false">
      <c r="A794" s="61" t="s">
        <v>761</v>
      </c>
      <c r="B794" s="27" t="s">
        <v>730</v>
      </c>
      <c r="C794" s="27" t="s">
        <v>288</v>
      </c>
      <c r="D794" s="27" t="s">
        <v>20</v>
      </c>
      <c r="E794" s="27" t="s">
        <v>762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909</v>
      </c>
      <c r="B795" s="30" t="s">
        <v>730</v>
      </c>
      <c r="C795" s="30" t="s">
        <v>288</v>
      </c>
      <c r="D795" s="30" t="s">
        <v>20</v>
      </c>
      <c r="E795" s="30" t="s">
        <v>764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30</v>
      </c>
      <c r="C796" s="30" t="s">
        <v>288</v>
      </c>
      <c r="D796" s="30" t="s">
        <v>20</v>
      </c>
      <c r="E796" s="30" t="s">
        <v>765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30</v>
      </c>
      <c r="C797" s="30" t="s">
        <v>288</v>
      </c>
      <c r="D797" s="30" t="s">
        <v>20</v>
      </c>
      <c r="E797" s="30" t="s">
        <v>765</v>
      </c>
      <c r="F797" s="30" t="s">
        <v>326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7</v>
      </c>
      <c r="B798" s="30" t="s">
        <v>730</v>
      </c>
      <c r="C798" s="30" t="s">
        <v>288</v>
      </c>
      <c r="D798" s="30" t="s">
        <v>20</v>
      </c>
      <c r="E798" s="30" t="s">
        <v>765</v>
      </c>
      <c r="F798" s="30" t="s">
        <v>328</v>
      </c>
      <c r="G798" s="188" t="n">
        <v>17523.1</v>
      </c>
      <c r="H798" s="188" t="n">
        <v>17523.1</v>
      </c>
    </row>
    <row r="799" customFormat="false" ht="15.75" hidden="false" customHeight="false" outlineLevel="0" collapsed="false">
      <c r="A799" s="61" t="s">
        <v>768</v>
      </c>
      <c r="B799" s="27" t="s">
        <v>730</v>
      </c>
      <c r="C799" s="27" t="s">
        <v>288</v>
      </c>
      <c r="D799" s="27" t="s">
        <v>20</v>
      </c>
      <c r="E799" s="27" t="s">
        <v>769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70</v>
      </c>
      <c r="B800" s="30" t="s">
        <v>730</v>
      </c>
      <c r="C800" s="30" t="s">
        <v>288</v>
      </c>
      <c r="D800" s="30" t="s">
        <v>20</v>
      </c>
      <c r="E800" s="30" t="s">
        <v>771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30</v>
      </c>
      <c r="C801" s="30" t="s">
        <v>288</v>
      </c>
      <c r="D801" s="30" t="s">
        <v>20</v>
      </c>
      <c r="E801" s="30" t="s">
        <v>772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30</v>
      </c>
      <c r="C802" s="30" t="s">
        <v>288</v>
      </c>
      <c r="D802" s="30" t="s">
        <v>20</v>
      </c>
      <c r="E802" s="30" t="s">
        <v>772</v>
      </c>
      <c r="F802" s="30" t="s">
        <v>326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7</v>
      </c>
      <c r="B803" s="30" t="s">
        <v>730</v>
      </c>
      <c r="C803" s="30" t="s">
        <v>288</v>
      </c>
      <c r="D803" s="30" t="s">
        <v>20</v>
      </c>
      <c r="E803" s="30" t="s">
        <v>772</v>
      </c>
      <c r="F803" s="30" t="s">
        <v>328</v>
      </c>
      <c r="G803" s="188" t="n">
        <v>11626.2</v>
      </c>
      <c r="H803" s="188" t="n">
        <v>11626.2</v>
      </c>
    </row>
    <row r="804" customFormat="false" ht="15.75" hidden="false" customHeight="false" outlineLevel="0" collapsed="false">
      <c r="A804" s="61" t="s">
        <v>777</v>
      </c>
      <c r="B804" s="27" t="s">
        <v>730</v>
      </c>
      <c r="C804" s="27" t="s">
        <v>288</v>
      </c>
      <c r="D804" s="27" t="s">
        <v>20</v>
      </c>
      <c r="E804" s="27" t="s">
        <v>778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79</v>
      </c>
      <c r="B805" s="30" t="s">
        <v>730</v>
      </c>
      <c r="C805" s="30" t="s">
        <v>288</v>
      </c>
      <c r="D805" s="30" t="s">
        <v>20</v>
      </c>
      <c r="E805" s="30" t="s">
        <v>780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30</v>
      </c>
      <c r="C806" s="30" t="s">
        <v>288</v>
      </c>
      <c r="D806" s="30" t="s">
        <v>20</v>
      </c>
      <c r="E806" s="41" t="s">
        <v>781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30</v>
      </c>
      <c r="C807" s="30" t="s">
        <v>288</v>
      </c>
      <c r="D807" s="30" t="s">
        <v>20</v>
      </c>
      <c r="E807" s="41" t="s">
        <v>781</v>
      </c>
      <c r="F807" s="30" t="s">
        <v>326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30</v>
      </c>
      <c r="C808" s="30" t="s">
        <v>288</v>
      </c>
      <c r="D808" s="30" t="s">
        <v>20</v>
      </c>
      <c r="E808" s="41" t="s">
        <v>781</v>
      </c>
      <c r="F808" s="30" t="s">
        <v>627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910</v>
      </c>
      <c r="B809" s="30" t="s">
        <v>730</v>
      </c>
      <c r="C809" s="30" t="s">
        <v>288</v>
      </c>
      <c r="D809" s="30" t="s">
        <v>20</v>
      </c>
      <c r="E809" s="41" t="s">
        <v>911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30</v>
      </c>
      <c r="C810" s="30" t="s">
        <v>288</v>
      </c>
      <c r="D810" s="30" t="s">
        <v>20</v>
      </c>
      <c r="E810" s="41" t="s">
        <v>911</v>
      </c>
      <c r="F810" s="30" t="s">
        <v>326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30</v>
      </c>
      <c r="C811" s="30" t="s">
        <v>288</v>
      </c>
      <c r="D811" s="30" t="s">
        <v>20</v>
      </c>
      <c r="E811" s="41" t="s">
        <v>911</v>
      </c>
      <c r="F811" s="30" t="s">
        <v>627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45</v>
      </c>
      <c r="B812" s="27" t="s">
        <v>730</v>
      </c>
      <c r="C812" s="27" t="s">
        <v>288</v>
      </c>
      <c r="D812" s="27" t="s">
        <v>20</v>
      </c>
      <c r="E812" s="27" t="s">
        <v>746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88</v>
      </c>
      <c r="B813" s="30" t="s">
        <v>730</v>
      </c>
      <c r="C813" s="30" t="s">
        <v>288</v>
      </c>
      <c r="D813" s="30" t="s">
        <v>20</v>
      </c>
      <c r="E813" s="30" t="s">
        <v>748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89</v>
      </c>
      <c r="B814" s="30" t="s">
        <v>730</v>
      </c>
      <c r="C814" s="30" t="s">
        <v>288</v>
      </c>
      <c r="D814" s="30" t="s">
        <v>20</v>
      </c>
      <c r="E814" s="30" t="s">
        <v>790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30</v>
      </c>
      <c r="C815" s="30" t="s">
        <v>288</v>
      </c>
      <c r="D815" s="30" t="s">
        <v>20</v>
      </c>
      <c r="E815" s="30" t="s">
        <v>790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30</v>
      </c>
      <c r="C816" s="30" t="s">
        <v>288</v>
      </c>
      <c r="D816" s="30" t="s">
        <v>20</v>
      </c>
      <c r="E816" s="30" t="s">
        <v>790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91</v>
      </c>
      <c r="B817" s="27" t="s">
        <v>730</v>
      </c>
      <c r="C817" s="27" t="s">
        <v>288</v>
      </c>
      <c r="D817" s="27" t="s">
        <v>20</v>
      </c>
      <c r="E817" s="27" t="s">
        <v>792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47</v>
      </c>
      <c r="B818" s="30" t="s">
        <v>730</v>
      </c>
      <c r="C818" s="30" t="s">
        <v>288</v>
      </c>
      <c r="D818" s="30" t="s">
        <v>20</v>
      </c>
      <c r="E818" s="30" t="s">
        <v>793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89</v>
      </c>
      <c r="B819" s="30" t="s">
        <v>730</v>
      </c>
      <c r="C819" s="30" t="s">
        <v>288</v>
      </c>
      <c r="D819" s="30" t="s">
        <v>20</v>
      </c>
      <c r="E819" s="30" t="s">
        <v>794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30</v>
      </c>
      <c r="C820" s="30" t="s">
        <v>288</v>
      </c>
      <c r="D820" s="30" t="s">
        <v>20</v>
      </c>
      <c r="E820" s="30" t="s">
        <v>794</v>
      </c>
      <c r="F820" s="30" t="s">
        <v>326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7</v>
      </c>
      <c r="B821" s="30" t="s">
        <v>730</v>
      </c>
      <c r="C821" s="30" t="s">
        <v>288</v>
      </c>
      <c r="D821" s="30" t="s">
        <v>20</v>
      </c>
      <c r="E821" s="30" t="s">
        <v>794</v>
      </c>
      <c r="F821" s="30" t="s">
        <v>328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95</v>
      </c>
      <c r="B822" s="30" t="s">
        <v>730</v>
      </c>
      <c r="C822" s="30" t="s">
        <v>288</v>
      </c>
      <c r="D822" s="30" t="s">
        <v>20</v>
      </c>
      <c r="E822" s="41" t="s">
        <v>796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30</v>
      </c>
      <c r="C823" s="30" t="s">
        <v>288</v>
      </c>
      <c r="D823" s="30" t="s">
        <v>20</v>
      </c>
      <c r="E823" s="41" t="s">
        <v>797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30</v>
      </c>
      <c r="C824" s="30" t="s">
        <v>288</v>
      </c>
      <c r="D824" s="30" t="s">
        <v>20</v>
      </c>
      <c r="E824" s="41" t="s">
        <v>797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7</v>
      </c>
      <c r="B825" s="30" t="s">
        <v>730</v>
      </c>
      <c r="C825" s="30" t="s">
        <v>288</v>
      </c>
      <c r="D825" s="30" t="s">
        <v>20</v>
      </c>
      <c r="E825" s="41" t="s">
        <v>797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30</v>
      </c>
      <c r="C826" s="30" t="s">
        <v>288</v>
      </c>
      <c r="D826" s="30" t="s">
        <v>20</v>
      </c>
      <c r="E826" s="41" t="s">
        <v>798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30</v>
      </c>
      <c r="C827" s="30" t="s">
        <v>288</v>
      </c>
      <c r="D827" s="30" t="s">
        <v>20</v>
      </c>
      <c r="E827" s="41" t="s">
        <v>798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7</v>
      </c>
      <c r="B828" s="30" t="s">
        <v>730</v>
      </c>
      <c r="C828" s="30" t="s">
        <v>288</v>
      </c>
      <c r="D828" s="30" t="s">
        <v>20</v>
      </c>
      <c r="E828" s="41" t="s">
        <v>798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30</v>
      </c>
      <c r="C829" s="27" t="s">
        <v>288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68</v>
      </c>
      <c r="B830" s="27" t="s">
        <v>730</v>
      </c>
      <c r="C830" s="27" t="s">
        <v>288</v>
      </c>
      <c r="D830" s="27" t="s">
        <v>20</v>
      </c>
      <c r="E830" s="27" t="s">
        <v>209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10</v>
      </c>
      <c r="B831" s="30" t="s">
        <v>730</v>
      </c>
      <c r="C831" s="30" t="s">
        <v>288</v>
      </c>
      <c r="D831" s="30" t="s">
        <v>20</v>
      </c>
      <c r="E831" s="30" t="s">
        <v>211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801</v>
      </c>
      <c r="B832" s="30" t="s">
        <v>730</v>
      </c>
      <c r="C832" s="30" t="s">
        <v>288</v>
      </c>
      <c r="D832" s="30" t="s">
        <v>20</v>
      </c>
      <c r="E832" s="30" t="s">
        <v>802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30</v>
      </c>
      <c r="C833" s="30" t="s">
        <v>288</v>
      </c>
      <c r="D833" s="30" t="s">
        <v>20</v>
      </c>
      <c r="E833" s="30" t="s">
        <v>802</v>
      </c>
      <c r="F833" s="30" t="s">
        <v>326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30</v>
      </c>
      <c r="C834" s="30" t="s">
        <v>288</v>
      </c>
      <c r="D834" s="30" t="s">
        <v>20</v>
      </c>
      <c r="E834" s="30" t="s">
        <v>802</v>
      </c>
      <c r="F834" s="30" t="s">
        <v>627</v>
      </c>
      <c r="G834" s="33" t="n">
        <v>0</v>
      </c>
      <c r="H834" s="33" t="n">
        <v>60</v>
      </c>
      <c r="I834" s="196"/>
    </row>
    <row r="835" customFormat="false" ht="31.5" hidden="false" customHeight="false" outlineLevel="0" collapsed="false">
      <c r="A835" s="61" t="s">
        <v>217</v>
      </c>
      <c r="B835" s="27" t="s">
        <v>730</v>
      </c>
      <c r="C835" s="27" t="s">
        <v>288</v>
      </c>
      <c r="D835" s="27" t="s">
        <v>20</v>
      </c>
      <c r="E835" s="27" t="s">
        <v>218</v>
      </c>
      <c r="F835" s="27"/>
      <c r="G835" s="39" t="n">
        <f aca="false">G836</f>
        <v>130</v>
      </c>
      <c r="H835" s="39" t="n">
        <f aca="false">H836</f>
        <v>0</v>
      </c>
      <c r="I835" s="196"/>
    </row>
    <row r="836" customFormat="false" ht="78.75" hidden="false" customHeight="false" outlineLevel="0" collapsed="false">
      <c r="A836" s="197" t="s">
        <v>803</v>
      </c>
      <c r="B836" s="30" t="s">
        <v>730</v>
      </c>
      <c r="C836" s="30" t="s">
        <v>288</v>
      </c>
      <c r="D836" s="30" t="s">
        <v>20</v>
      </c>
      <c r="E836" s="30" t="s">
        <v>804</v>
      </c>
      <c r="F836" s="30"/>
      <c r="G836" s="42" t="n">
        <f aca="false">G837</f>
        <v>130</v>
      </c>
      <c r="H836" s="42" t="n">
        <f aca="false">H837</f>
        <v>0</v>
      </c>
      <c r="I836" s="196"/>
    </row>
    <row r="837" customFormat="false" ht="31.5" hidden="false" customHeight="false" outlineLevel="0" collapsed="false">
      <c r="A837" s="32" t="s">
        <v>801</v>
      </c>
      <c r="B837" s="30" t="s">
        <v>730</v>
      </c>
      <c r="C837" s="30" t="s">
        <v>288</v>
      </c>
      <c r="D837" s="30" t="s">
        <v>20</v>
      </c>
      <c r="E837" s="30" t="s">
        <v>805</v>
      </c>
      <c r="F837" s="30"/>
      <c r="G837" s="42" t="n">
        <f aca="false">G838</f>
        <v>130</v>
      </c>
      <c r="H837" s="42" t="n">
        <f aca="false">H838</f>
        <v>0</v>
      </c>
      <c r="I837" s="196"/>
    </row>
    <row r="838" customFormat="false" ht="31.5" hidden="false" customHeight="false" outlineLevel="0" collapsed="false">
      <c r="A838" s="62" t="s">
        <v>109</v>
      </c>
      <c r="B838" s="30" t="s">
        <v>730</v>
      </c>
      <c r="C838" s="30" t="s">
        <v>288</v>
      </c>
      <c r="D838" s="30" t="s">
        <v>20</v>
      </c>
      <c r="E838" s="30" t="s">
        <v>805</v>
      </c>
      <c r="F838" s="30" t="s">
        <v>326</v>
      </c>
      <c r="G838" s="42" t="n">
        <f aca="false">G839</f>
        <v>130</v>
      </c>
      <c r="H838" s="42" t="n">
        <f aca="false">H839</f>
        <v>0</v>
      </c>
      <c r="I838" s="196"/>
    </row>
    <row r="839" customFormat="false" ht="15.75" hidden="false" customHeight="false" outlineLevel="0" collapsed="false">
      <c r="A839" s="62" t="s">
        <v>327</v>
      </c>
      <c r="B839" s="30" t="s">
        <v>730</v>
      </c>
      <c r="C839" s="30" t="s">
        <v>288</v>
      </c>
      <c r="D839" s="30" t="s">
        <v>20</v>
      </c>
      <c r="E839" s="30" t="s">
        <v>805</v>
      </c>
      <c r="F839" s="30" t="s">
        <v>328</v>
      </c>
      <c r="G839" s="33" t="n">
        <v>130</v>
      </c>
      <c r="H839" s="33" t="n">
        <v>0</v>
      </c>
      <c r="I839" s="196"/>
    </row>
    <row r="840" customFormat="false" ht="21.75" hidden="false" customHeight="true" outlineLevel="0" collapsed="false">
      <c r="A840" s="25" t="s">
        <v>806</v>
      </c>
      <c r="B840" s="26" t="s">
        <v>730</v>
      </c>
      <c r="C840" s="26" t="s">
        <v>288</v>
      </c>
      <c r="D840" s="26" t="s">
        <v>32</v>
      </c>
      <c r="E840" s="26"/>
      <c r="F840" s="193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30</v>
      </c>
      <c r="C841" s="27" t="s">
        <v>288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45</v>
      </c>
      <c r="B842" s="27" t="s">
        <v>730</v>
      </c>
      <c r="C842" s="27" t="s">
        <v>288</v>
      </c>
      <c r="D842" s="27" t="s">
        <v>32</v>
      </c>
      <c r="E842" s="27" t="s">
        <v>746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807</v>
      </c>
      <c r="B843" s="30" t="s">
        <v>730</v>
      </c>
      <c r="C843" s="30" t="s">
        <v>288</v>
      </c>
      <c r="D843" s="30" t="s">
        <v>32</v>
      </c>
      <c r="E843" s="30" t="s">
        <v>808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30</v>
      </c>
      <c r="C844" s="30" t="s">
        <v>288</v>
      </c>
      <c r="D844" s="30" t="s">
        <v>32</v>
      </c>
      <c r="E844" s="30" t="s">
        <v>809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30</v>
      </c>
      <c r="C845" s="30" t="s">
        <v>288</v>
      </c>
      <c r="D845" s="30" t="s">
        <v>32</v>
      </c>
      <c r="E845" s="30" t="s">
        <v>809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30</v>
      </c>
      <c r="C846" s="30" t="s">
        <v>288</v>
      </c>
      <c r="D846" s="30" t="s">
        <v>32</v>
      </c>
      <c r="E846" s="30" t="s">
        <v>809</v>
      </c>
      <c r="F846" s="63" t="n">
        <v>120</v>
      </c>
      <c r="G846" s="188" t="n">
        <v>2610.5</v>
      </c>
      <c r="H846" s="188" t="n">
        <v>2610.5</v>
      </c>
    </row>
    <row r="847" customFormat="false" ht="31.5" hidden="false" customHeight="false" outlineLevel="0" collapsed="false">
      <c r="A847" s="32" t="s">
        <v>41</v>
      </c>
      <c r="B847" s="30" t="s">
        <v>730</v>
      </c>
      <c r="C847" s="30" t="s">
        <v>288</v>
      </c>
      <c r="D847" s="30" t="s">
        <v>32</v>
      </c>
      <c r="E847" s="30" t="s">
        <v>809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30</v>
      </c>
      <c r="C848" s="30" t="s">
        <v>288</v>
      </c>
      <c r="D848" s="30" t="s">
        <v>32</v>
      </c>
      <c r="E848" s="30" t="s">
        <v>809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30</v>
      </c>
      <c r="C849" s="30" t="s">
        <v>288</v>
      </c>
      <c r="D849" s="30" t="s">
        <v>32</v>
      </c>
      <c r="E849" s="30" t="s">
        <v>809</v>
      </c>
      <c r="F849" s="30" t="s">
        <v>72</v>
      </c>
      <c r="G849" s="42" t="n">
        <f aca="false">G850</f>
        <v>1</v>
      </c>
      <c r="H849" s="81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30</v>
      </c>
      <c r="C850" s="30" t="s">
        <v>288</v>
      </c>
      <c r="D850" s="30" t="s">
        <v>32</v>
      </c>
      <c r="E850" s="30" t="s">
        <v>809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30</v>
      </c>
      <c r="C851" s="27" t="s">
        <v>288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202" t="n">
        <f aca="false">H852</f>
        <v>206</v>
      </c>
    </row>
    <row r="852" customFormat="false" ht="47.25" hidden="false" customHeight="false" outlineLevel="0" collapsed="false">
      <c r="A852" s="61" t="s">
        <v>673</v>
      </c>
      <c r="B852" s="27" t="s">
        <v>730</v>
      </c>
      <c r="C852" s="27" t="s">
        <v>288</v>
      </c>
      <c r="D852" s="27" t="s">
        <v>32</v>
      </c>
      <c r="E852" s="27" t="s">
        <v>674</v>
      </c>
      <c r="F852" s="27"/>
      <c r="G852" s="39" t="n">
        <f aca="false">G853+G860</f>
        <v>206</v>
      </c>
      <c r="H852" s="202" t="n">
        <f aca="false">H853+H860</f>
        <v>206</v>
      </c>
    </row>
    <row r="853" customFormat="false" ht="15.75" hidden="false" customHeight="false" outlineLevel="0" collapsed="false">
      <c r="A853" s="62" t="s">
        <v>675</v>
      </c>
      <c r="B853" s="30" t="s">
        <v>730</v>
      </c>
      <c r="C853" s="30" t="s">
        <v>288</v>
      </c>
      <c r="D853" s="30" t="s">
        <v>32</v>
      </c>
      <c r="E853" s="30" t="s">
        <v>676</v>
      </c>
      <c r="F853" s="30"/>
      <c r="G853" s="42" t="n">
        <f aca="false">G854+G857</f>
        <v>66</v>
      </c>
      <c r="H853" s="81" t="n">
        <f aca="false">H854+H857</f>
        <v>66</v>
      </c>
      <c r="I853" s="40"/>
    </row>
    <row r="854" customFormat="false" ht="31.5" hidden="false" customHeight="false" outlineLevel="0" collapsed="false">
      <c r="A854" s="62" t="s">
        <v>679</v>
      </c>
      <c r="B854" s="30" t="s">
        <v>730</v>
      </c>
      <c r="C854" s="30" t="s">
        <v>288</v>
      </c>
      <c r="D854" s="30" t="s">
        <v>32</v>
      </c>
      <c r="E854" s="30" t="s">
        <v>680</v>
      </c>
      <c r="F854" s="30"/>
      <c r="G854" s="42" t="n">
        <f aca="false">G855</f>
        <v>55</v>
      </c>
      <c r="H854" s="81" t="n">
        <f aca="false">H855</f>
        <v>55</v>
      </c>
      <c r="I854" s="187"/>
    </row>
    <row r="855" customFormat="false" ht="31.5" hidden="false" customHeight="false" outlineLevel="0" collapsed="false">
      <c r="A855" s="32" t="s">
        <v>41</v>
      </c>
      <c r="B855" s="30" t="s">
        <v>730</v>
      </c>
      <c r="C855" s="30" t="s">
        <v>288</v>
      </c>
      <c r="D855" s="30" t="s">
        <v>32</v>
      </c>
      <c r="E855" s="30" t="s">
        <v>680</v>
      </c>
      <c r="F855" s="30" t="s">
        <v>42</v>
      </c>
      <c r="G855" s="42" t="n">
        <f aca="false">G856</f>
        <v>55</v>
      </c>
      <c r="H855" s="81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30</v>
      </c>
      <c r="C856" s="30" t="s">
        <v>288</v>
      </c>
      <c r="D856" s="30" t="s">
        <v>32</v>
      </c>
      <c r="E856" s="30" t="s">
        <v>680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5</v>
      </c>
      <c r="B857" s="30" t="s">
        <v>730</v>
      </c>
      <c r="C857" s="30" t="s">
        <v>288</v>
      </c>
      <c r="D857" s="30" t="s">
        <v>32</v>
      </c>
      <c r="E857" s="30" t="s">
        <v>810</v>
      </c>
      <c r="F857" s="30"/>
      <c r="G857" s="42" t="n">
        <f aca="false">G858</f>
        <v>11</v>
      </c>
      <c r="H857" s="81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30</v>
      </c>
      <c r="C858" s="30" t="s">
        <v>288</v>
      </c>
      <c r="D858" s="30" t="s">
        <v>32</v>
      </c>
      <c r="E858" s="30" t="s">
        <v>810</v>
      </c>
      <c r="F858" s="30" t="s">
        <v>42</v>
      </c>
      <c r="G858" s="42" t="n">
        <f aca="false">G859</f>
        <v>11</v>
      </c>
      <c r="H858" s="81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30</v>
      </c>
      <c r="C859" s="30" t="s">
        <v>288</v>
      </c>
      <c r="D859" s="30" t="s">
        <v>32</v>
      </c>
      <c r="E859" s="30" t="s">
        <v>810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811</v>
      </c>
      <c r="B860" s="30" t="s">
        <v>730</v>
      </c>
      <c r="C860" s="30" t="s">
        <v>288</v>
      </c>
      <c r="D860" s="30" t="s">
        <v>32</v>
      </c>
      <c r="E860" s="30" t="s">
        <v>812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5</v>
      </c>
      <c r="B861" s="30" t="s">
        <v>730</v>
      </c>
      <c r="C861" s="30" t="s">
        <v>288</v>
      </c>
      <c r="D861" s="30" t="s">
        <v>32</v>
      </c>
      <c r="E861" s="30" t="s">
        <v>813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30</v>
      </c>
      <c r="C862" s="30" t="s">
        <v>288</v>
      </c>
      <c r="D862" s="30" t="s">
        <v>32</v>
      </c>
      <c r="E862" s="30" t="s">
        <v>813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30</v>
      </c>
      <c r="C863" s="30" t="s">
        <v>288</v>
      </c>
      <c r="D863" s="30" t="s">
        <v>32</v>
      </c>
      <c r="E863" s="30" t="s">
        <v>813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704</v>
      </c>
      <c r="B864" s="30" t="s">
        <v>730</v>
      </c>
      <c r="C864" s="30" t="s">
        <v>288</v>
      </c>
      <c r="D864" s="30" t="s">
        <v>32</v>
      </c>
      <c r="E864" s="30" t="s">
        <v>814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30</v>
      </c>
      <c r="C865" s="30" t="s">
        <v>288</v>
      </c>
      <c r="D865" s="30" t="s">
        <v>32</v>
      </c>
      <c r="E865" s="30" t="s">
        <v>814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30</v>
      </c>
      <c r="C866" s="30" t="s">
        <v>288</v>
      </c>
      <c r="D866" s="30" t="s">
        <v>32</v>
      </c>
      <c r="E866" s="30" t="s">
        <v>814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815</v>
      </c>
      <c r="B867" s="30" t="s">
        <v>730</v>
      </c>
      <c r="C867" s="30" t="s">
        <v>288</v>
      </c>
      <c r="D867" s="30" t="s">
        <v>32</v>
      </c>
      <c r="E867" s="30" t="s">
        <v>816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30</v>
      </c>
      <c r="C868" s="30" t="s">
        <v>288</v>
      </c>
      <c r="D868" s="30" t="s">
        <v>32</v>
      </c>
      <c r="E868" s="30" t="s">
        <v>816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30</v>
      </c>
      <c r="C869" s="30" t="s">
        <v>288</v>
      </c>
      <c r="D869" s="30" t="s">
        <v>32</v>
      </c>
      <c r="E869" s="30" t="s">
        <v>816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30</v>
      </c>
      <c r="C870" s="27" t="s">
        <v>288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30</v>
      </c>
      <c r="C871" s="27" t="s">
        <v>288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30</v>
      </c>
      <c r="C872" s="30" t="s">
        <v>288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817</v>
      </c>
      <c r="B873" s="30" t="s">
        <v>730</v>
      </c>
      <c r="C873" s="30" t="s">
        <v>288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30</v>
      </c>
      <c r="C874" s="30" t="s">
        <v>288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30</v>
      </c>
      <c r="C875" s="30" t="s">
        <v>288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5</v>
      </c>
      <c r="B876" s="27" t="s">
        <v>730</v>
      </c>
      <c r="C876" s="27" t="s">
        <v>288</v>
      </c>
      <c r="D876" s="27" t="s">
        <v>32</v>
      </c>
      <c r="E876" s="27" t="s">
        <v>236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103" t="s">
        <v>681</v>
      </c>
      <c r="B877" s="27" t="s">
        <v>730</v>
      </c>
      <c r="C877" s="27" t="s">
        <v>288</v>
      </c>
      <c r="D877" s="27" t="s">
        <v>32</v>
      </c>
      <c r="E877" s="27" t="s">
        <v>238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9</v>
      </c>
      <c r="B878" s="30" t="s">
        <v>730</v>
      </c>
      <c r="C878" s="30" t="s">
        <v>288</v>
      </c>
      <c r="D878" s="30" t="s">
        <v>32</v>
      </c>
      <c r="E878" s="30" t="s">
        <v>240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5</v>
      </c>
      <c r="B879" s="30" t="s">
        <v>730</v>
      </c>
      <c r="C879" s="30" t="s">
        <v>288</v>
      </c>
      <c r="D879" s="30" t="s">
        <v>32</v>
      </c>
      <c r="E879" s="30" t="s">
        <v>818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30</v>
      </c>
      <c r="C880" s="30" t="s">
        <v>288</v>
      </c>
      <c r="D880" s="30" t="s">
        <v>32</v>
      </c>
      <c r="E880" s="30" t="s">
        <v>818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30</v>
      </c>
      <c r="C881" s="30" t="s">
        <v>288</v>
      </c>
      <c r="D881" s="30" t="s">
        <v>32</v>
      </c>
      <c r="E881" s="30" t="s">
        <v>818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82</v>
      </c>
      <c r="B882" s="30" t="s">
        <v>730</v>
      </c>
      <c r="C882" s="30" t="s">
        <v>288</v>
      </c>
      <c r="D882" s="30" t="s">
        <v>32</v>
      </c>
      <c r="E882" s="30" t="s">
        <v>683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704</v>
      </c>
      <c r="B883" s="30" t="s">
        <v>730</v>
      </c>
      <c r="C883" s="30" t="s">
        <v>288</v>
      </c>
      <c r="D883" s="30" t="s">
        <v>32</v>
      </c>
      <c r="E883" s="30" t="s">
        <v>705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30</v>
      </c>
      <c r="C884" s="30" t="s">
        <v>288</v>
      </c>
      <c r="D884" s="30" t="s">
        <v>32</v>
      </c>
      <c r="E884" s="30" t="s">
        <v>705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30</v>
      </c>
      <c r="C885" s="30" t="s">
        <v>288</v>
      </c>
      <c r="D885" s="30" t="s">
        <v>32</v>
      </c>
      <c r="E885" s="30" t="s">
        <v>705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75" t="s">
        <v>819</v>
      </c>
      <c r="B886" s="16" t="s">
        <v>820</v>
      </c>
      <c r="C886" s="176"/>
      <c r="D886" s="176"/>
      <c r="E886" s="176"/>
      <c r="F886" s="176"/>
      <c r="G886" s="194" t="n">
        <f aca="false">G887</f>
        <v>76322.6</v>
      </c>
      <c r="H886" s="194" t="n">
        <f aca="false">H887</f>
        <v>76022.6</v>
      </c>
    </row>
    <row r="887" customFormat="false" ht="18.75" hidden="false" customHeight="false" outlineLevel="0" collapsed="false">
      <c r="A887" s="34" t="s">
        <v>565</v>
      </c>
      <c r="B887" s="22" t="s">
        <v>820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66</v>
      </c>
      <c r="B888" s="26" t="s">
        <v>820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67</v>
      </c>
      <c r="B889" s="204" t="s">
        <v>820</v>
      </c>
      <c r="C889" s="27" t="s">
        <v>91</v>
      </c>
      <c r="D889" s="27" t="s">
        <v>20</v>
      </c>
      <c r="E889" s="27" t="s">
        <v>568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69</v>
      </c>
      <c r="B890" s="204" t="s">
        <v>820</v>
      </c>
      <c r="C890" s="27" t="s">
        <v>91</v>
      </c>
      <c r="D890" s="27" t="s">
        <v>20</v>
      </c>
      <c r="E890" s="27" t="s">
        <v>570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821</v>
      </c>
      <c r="B891" s="30" t="s">
        <v>820</v>
      </c>
      <c r="C891" s="30" t="s">
        <v>91</v>
      </c>
      <c r="D891" s="30" t="s">
        <v>20</v>
      </c>
      <c r="E891" s="30" t="s">
        <v>822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820</v>
      </c>
      <c r="C892" s="30" t="s">
        <v>91</v>
      </c>
      <c r="D892" s="30" t="s">
        <v>20</v>
      </c>
      <c r="E892" s="30" t="s">
        <v>823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820</v>
      </c>
      <c r="C893" s="30" t="s">
        <v>91</v>
      </c>
      <c r="D893" s="30" t="s">
        <v>20</v>
      </c>
      <c r="E893" s="30" t="s">
        <v>823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26</v>
      </c>
      <c r="B894" s="30" t="s">
        <v>820</v>
      </c>
      <c r="C894" s="30" t="s">
        <v>91</v>
      </c>
      <c r="D894" s="30" t="s">
        <v>20</v>
      </c>
      <c r="E894" s="30" t="s">
        <v>823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820</v>
      </c>
      <c r="C895" s="30" t="s">
        <v>91</v>
      </c>
      <c r="D895" s="30" t="s">
        <v>20</v>
      </c>
      <c r="E895" s="30" t="s">
        <v>823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820</v>
      </c>
      <c r="C896" s="30" t="s">
        <v>91</v>
      </c>
      <c r="D896" s="30" t="s">
        <v>20</v>
      </c>
      <c r="E896" s="30" t="s">
        <v>823</v>
      </c>
      <c r="F896" s="30" t="s">
        <v>44</v>
      </c>
      <c r="G896" s="188" t="n">
        <v>4321.1</v>
      </c>
      <c r="H896" s="188" t="n">
        <v>4321.1</v>
      </c>
    </row>
    <row r="897" customFormat="false" ht="15.75" hidden="false" customHeight="false" outlineLevel="0" collapsed="false">
      <c r="A897" s="32" t="s">
        <v>71</v>
      </c>
      <c r="B897" s="30" t="s">
        <v>820</v>
      </c>
      <c r="C897" s="30" t="s">
        <v>91</v>
      </c>
      <c r="D897" s="30" t="s">
        <v>20</v>
      </c>
      <c r="E897" s="30" t="s">
        <v>823</v>
      </c>
      <c r="F897" s="30" t="s">
        <v>72</v>
      </c>
      <c r="G897" s="252" t="n">
        <f aca="false">G898</f>
        <v>399.5</v>
      </c>
      <c r="H897" s="252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820</v>
      </c>
      <c r="C898" s="30" t="s">
        <v>91</v>
      </c>
      <c r="D898" s="30" t="s">
        <v>20</v>
      </c>
      <c r="E898" s="30" t="s">
        <v>823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820</v>
      </c>
      <c r="C899" s="30" t="s">
        <v>91</v>
      </c>
      <c r="D899" s="30" t="s">
        <v>20</v>
      </c>
      <c r="E899" s="30" t="s">
        <v>823</v>
      </c>
      <c r="F899" s="30" t="s">
        <v>326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7</v>
      </c>
      <c r="B900" s="30" t="s">
        <v>820</v>
      </c>
      <c r="C900" s="30" t="s">
        <v>91</v>
      </c>
      <c r="D900" s="30" t="s">
        <v>20</v>
      </c>
      <c r="E900" s="30" t="s">
        <v>823</v>
      </c>
      <c r="F900" s="30" t="s">
        <v>328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820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7</v>
      </c>
      <c r="B902" s="27" t="s">
        <v>820</v>
      </c>
      <c r="C902" s="27" t="s">
        <v>91</v>
      </c>
      <c r="D902" s="27" t="s">
        <v>20</v>
      </c>
      <c r="E902" s="27" t="s">
        <v>218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197" t="s">
        <v>803</v>
      </c>
      <c r="B903" s="30" t="s">
        <v>820</v>
      </c>
      <c r="C903" s="30" t="s">
        <v>91</v>
      </c>
      <c r="D903" s="30" t="s">
        <v>20</v>
      </c>
      <c r="E903" s="30" t="s">
        <v>804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801</v>
      </c>
      <c r="B904" s="30" t="s">
        <v>820</v>
      </c>
      <c r="C904" s="30" t="s">
        <v>91</v>
      </c>
      <c r="D904" s="30" t="s">
        <v>20</v>
      </c>
      <c r="E904" s="94" t="s">
        <v>805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820</v>
      </c>
      <c r="C905" s="30" t="s">
        <v>91</v>
      </c>
      <c r="D905" s="30" t="s">
        <v>20</v>
      </c>
      <c r="E905" s="94" t="s">
        <v>805</v>
      </c>
      <c r="F905" s="30" t="s">
        <v>326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7</v>
      </c>
      <c r="B906" s="30" t="s">
        <v>820</v>
      </c>
      <c r="C906" s="30" t="s">
        <v>91</v>
      </c>
      <c r="D906" s="30" t="s">
        <v>20</v>
      </c>
      <c r="E906" s="94" t="s">
        <v>805</v>
      </c>
      <c r="F906" s="30" t="s">
        <v>328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197" t="s">
        <v>908</v>
      </c>
      <c r="B907" s="30" t="s">
        <v>820</v>
      </c>
      <c r="C907" s="30" t="s">
        <v>91</v>
      </c>
      <c r="D907" s="30" t="s">
        <v>20</v>
      </c>
      <c r="E907" s="30" t="s">
        <v>220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5</v>
      </c>
      <c r="B908" s="30" t="s">
        <v>820</v>
      </c>
      <c r="C908" s="30" t="s">
        <v>91</v>
      </c>
      <c r="D908" s="30" t="s">
        <v>20</v>
      </c>
      <c r="E908" s="94" t="s">
        <v>912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820</v>
      </c>
      <c r="C909" s="30" t="s">
        <v>91</v>
      </c>
      <c r="D909" s="30" t="s">
        <v>20</v>
      </c>
      <c r="E909" s="94" t="s">
        <v>912</v>
      </c>
      <c r="F909" s="30" t="s">
        <v>326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7</v>
      </c>
      <c r="B910" s="30" t="s">
        <v>820</v>
      </c>
      <c r="C910" s="30" t="s">
        <v>91</v>
      </c>
      <c r="D910" s="30" t="s">
        <v>20</v>
      </c>
      <c r="E910" s="94" t="s">
        <v>912</v>
      </c>
      <c r="F910" s="30" t="s">
        <v>328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820</v>
      </c>
      <c r="C911" s="27" t="s">
        <v>91</v>
      </c>
      <c r="D911" s="27" t="s">
        <v>20</v>
      </c>
      <c r="E911" s="27" t="s">
        <v>176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3</v>
      </c>
      <c r="B912" s="30" t="s">
        <v>820</v>
      </c>
      <c r="C912" s="30" t="s">
        <v>91</v>
      </c>
      <c r="D912" s="30" t="s">
        <v>20</v>
      </c>
      <c r="E912" s="30" t="s">
        <v>184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24</v>
      </c>
      <c r="B913" s="30" t="s">
        <v>820</v>
      </c>
      <c r="C913" s="30" t="s">
        <v>91</v>
      </c>
      <c r="D913" s="30" t="s">
        <v>20</v>
      </c>
      <c r="E913" s="30" t="s">
        <v>825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820</v>
      </c>
      <c r="C914" s="30" t="s">
        <v>91</v>
      </c>
      <c r="D914" s="30" t="s">
        <v>20</v>
      </c>
      <c r="E914" s="30" t="s">
        <v>825</v>
      </c>
      <c r="F914" s="30" t="s">
        <v>326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7</v>
      </c>
      <c r="B915" s="30" t="s">
        <v>820</v>
      </c>
      <c r="C915" s="30" t="s">
        <v>91</v>
      </c>
      <c r="D915" s="30" t="s">
        <v>20</v>
      </c>
      <c r="E915" s="30" t="s">
        <v>825</v>
      </c>
      <c r="F915" s="30" t="s">
        <v>328</v>
      </c>
      <c r="G915" s="249" t="n">
        <v>80</v>
      </c>
      <c r="H915" s="249" t="n">
        <v>80</v>
      </c>
    </row>
    <row r="916" customFormat="false" ht="18.75" hidden="false" customHeight="false" outlineLevel="0" collapsed="false">
      <c r="A916" s="25" t="s">
        <v>826</v>
      </c>
      <c r="B916" s="26" t="s">
        <v>820</v>
      </c>
      <c r="C916" s="26" t="s">
        <v>91</v>
      </c>
      <c r="D916" s="26" t="s">
        <v>22</v>
      </c>
      <c r="E916" s="26"/>
      <c r="F916" s="26"/>
      <c r="G916" s="184" t="n">
        <f aca="false">G917+G928</f>
        <v>1371</v>
      </c>
      <c r="H916" s="184" t="n">
        <f aca="false">H917+H928</f>
        <v>1371</v>
      </c>
    </row>
    <row r="917" customFormat="false" ht="55.5" hidden="false" customHeight="true" outlineLevel="0" collapsed="false">
      <c r="A917" s="50" t="s">
        <v>567</v>
      </c>
      <c r="B917" s="204" t="s">
        <v>820</v>
      </c>
      <c r="C917" s="27" t="s">
        <v>91</v>
      </c>
      <c r="D917" s="27" t="s">
        <v>20</v>
      </c>
      <c r="E917" s="27" t="s">
        <v>568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69</v>
      </c>
      <c r="B918" s="204" t="s">
        <v>820</v>
      </c>
      <c r="C918" s="27" t="s">
        <v>91</v>
      </c>
      <c r="D918" s="27" t="s">
        <v>20</v>
      </c>
      <c r="E918" s="27" t="s">
        <v>570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27</v>
      </c>
      <c r="B919" s="30" t="s">
        <v>820</v>
      </c>
      <c r="C919" s="30" t="s">
        <v>91</v>
      </c>
      <c r="D919" s="30" t="s">
        <v>22</v>
      </c>
      <c r="E919" s="30" t="s">
        <v>828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29</v>
      </c>
      <c r="B920" s="30" t="s">
        <v>820</v>
      </c>
      <c r="C920" s="30" t="s">
        <v>91</v>
      </c>
      <c r="D920" s="30" t="s">
        <v>22</v>
      </c>
      <c r="E920" s="30" t="s">
        <v>830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820</v>
      </c>
      <c r="C921" s="30" t="s">
        <v>91</v>
      </c>
      <c r="D921" s="30" t="s">
        <v>22</v>
      </c>
      <c r="E921" s="30" t="s">
        <v>830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26</v>
      </c>
      <c r="B922" s="30" t="s">
        <v>820</v>
      </c>
      <c r="C922" s="30" t="s">
        <v>91</v>
      </c>
      <c r="D922" s="30" t="s">
        <v>22</v>
      </c>
      <c r="E922" s="30" t="s">
        <v>830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820</v>
      </c>
      <c r="C923" s="30" t="s">
        <v>91</v>
      </c>
      <c r="D923" s="30" t="s">
        <v>22</v>
      </c>
      <c r="E923" s="30" t="s">
        <v>830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820</v>
      </c>
      <c r="C924" s="30" t="s">
        <v>91</v>
      </c>
      <c r="D924" s="30" t="s">
        <v>22</v>
      </c>
      <c r="E924" s="30" t="s">
        <v>830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31</v>
      </c>
      <c r="B925" s="30" t="s">
        <v>820</v>
      </c>
      <c r="C925" s="30" t="s">
        <v>91</v>
      </c>
      <c r="D925" s="30" t="s">
        <v>22</v>
      </c>
      <c r="E925" s="30" t="s">
        <v>832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820</v>
      </c>
      <c r="C926" s="30" t="s">
        <v>91</v>
      </c>
      <c r="D926" s="30" t="s">
        <v>22</v>
      </c>
      <c r="E926" s="30" t="s">
        <v>832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820</v>
      </c>
      <c r="C927" s="30" t="s">
        <v>91</v>
      </c>
      <c r="D927" s="30" t="s">
        <v>22</v>
      </c>
      <c r="E927" s="30" t="s">
        <v>832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820</v>
      </c>
      <c r="C928" s="27" t="s">
        <v>91</v>
      </c>
      <c r="D928" s="27" t="s">
        <v>22</v>
      </c>
      <c r="E928" s="27" t="s">
        <v>92</v>
      </c>
      <c r="F928" s="30"/>
      <c r="G928" s="253" t="n">
        <f aca="false">G929</f>
        <v>139</v>
      </c>
      <c r="H928" s="253" t="n">
        <f aca="false">H929</f>
        <v>139</v>
      </c>
    </row>
    <row r="929" customFormat="false" ht="47.25" hidden="false" customHeight="false" outlineLevel="0" collapsed="false">
      <c r="A929" s="61" t="s">
        <v>673</v>
      </c>
      <c r="B929" s="27" t="s">
        <v>820</v>
      </c>
      <c r="C929" s="27" t="s">
        <v>91</v>
      </c>
      <c r="D929" s="27" t="s">
        <v>22</v>
      </c>
      <c r="E929" s="27" t="s">
        <v>674</v>
      </c>
      <c r="F929" s="27"/>
      <c r="G929" s="253" t="n">
        <f aca="false">G930</f>
        <v>139</v>
      </c>
      <c r="H929" s="253" t="n">
        <f aca="false">H930</f>
        <v>139</v>
      </c>
    </row>
    <row r="930" customFormat="false" ht="15.75" hidden="false" customHeight="false" outlineLevel="0" collapsed="false">
      <c r="A930" s="62" t="s">
        <v>675</v>
      </c>
      <c r="B930" s="30" t="s">
        <v>820</v>
      </c>
      <c r="C930" s="30" t="s">
        <v>91</v>
      </c>
      <c r="D930" s="30" t="s">
        <v>22</v>
      </c>
      <c r="E930" s="30" t="s">
        <v>676</v>
      </c>
      <c r="F930" s="30"/>
      <c r="G930" s="252" t="n">
        <f aca="false">G931+G934</f>
        <v>139</v>
      </c>
      <c r="H930" s="252" t="n">
        <f aca="false">H931+H934</f>
        <v>139</v>
      </c>
    </row>
    <row r="931" s="1" customFormat="true" ht="31.5" hidden="false" customHeight="false" outlineLevel="0" collapsed="false">
      <c r="A931" s="62" t="s">
        <v>679</v>
      </c>
      <c r="B931" s="30" t="s">
        <v>820</v>
      </c>
      <c r="C931" s="30" t="s">
        <v>91</v>
      </c>
      <c r="D931" s="30" t="s">
        <v>22</v>
      </c>
      <c r="E931" s="30" t="s">
        <v>680</v>
      </c>
      <c r="F931" s="30"/>
      <c r="G931" s="252" t="n">
        <f aca="false">G932</f>
        <v>120</v>
      </c>
      <c r="H931" s="252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820</v>
      </c>
      <c r="C932" s="30" t="s">
        <v>91</v>
      </c>
      <c r="D932" s="30" t="s">
        <v>22</v>
      </c>
      <c r="E932" s="30" t="s">
        <v>680</v>
      </c>
      <c r="F932" s="30" t="s">
        <v>42</v>
      </c>
      <c r="G932" s="252" t="n">
        <f aca="false">G933</f>
        <v>120</v>
      </c>
      <c r="H932" s="252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820</v>
      </c>
      <c r="C933" s="30" t="s">
        <v>91</v>
      </c>
      <c r="D933" s="30" t="s">
        <v>22</v>
      </c>
      <c r="E933" s="30" t="s">
        <v>680</v>
      </c>
      <c r="F933" s="30" t="s">
        <v>44</v>
      </c>
      <c r="G933" s="188" t="n">
        <v>120</v>
      </c>
      <c r="H933" s="188" t="n">
        <v>120</v>
      </c>
    </row>
    <row r="934" s="1" customFormat="true" ht="31.5" hidden="false" customHeight="false" outlineLevel="0" collapsed="false">
      <c r="A934" s="62" t="s">
        <v>185</v>
      </c>
      <c r="B934" s="30" t="s">
        <v>820</v>
      </c>
      <c r="C934" s="30" t="s">
        <v>91</v>
      </c>
      <c r="D934" s="30" t="s">
        <v>22</v>
      </c>
      <c r="E934" s="30" t="s">
        <v>810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820</v>
      </c>
      <c r="C935" s="30" t="s">
        <v>91</v>
      </c>
      <c r="D935" s="30" t="s">
        <v>22</v>
      </c>
      <c r="E935" s="30" t="s">
        <v>810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820</v>
      </c>
      <c r="C936" s="30" t="s">
        <v>91</v>
      </c>
      <c r="D936" s="30" t="s">
        <v>22</v>
      </c>
      <c r="E936" s="30" t="s">
        <v>810</v>
      </c>
      <c r="F936" s="30" t="s">
        <v>44</v>
      </c>
      <c r="G936" s="33" t="n">
        <v>19</v>
      </c>
      <c r="H936" s="33" t="n">
        <v>19</v>
      </c>
    </row>
    <row r="937" s="206" customFormat="true" ht="18.75" hidden="false" customHeight="false" outlineLevel="0" collapsed="false">
      <c r="A937" s="205" t="s">
        <v>838</v>
      </c>
      <c r="B937" s="26" t="s">
        <v>820</v>
      </c>
      <c r="C937" s="26" t="s">
        <v>91</v>
      </c>
      <c r="D937" s="26" t="s">
        <v>165</v>
      </c>
      <c r="E937" s="26"/>
      <c r="F937" s="26"/>
      <c r="G937" s="184" t="n">
        <f aca="false">G938</f>
        <v>19068.5</v>
      </c>
      <c r="H937" s="184" t="n">
        <f aca="false">H938</f>
        <v>19068.5</v>
      </c>
    </row>
    <row r="938" customFormat="false" ht="47.25" hidden="false" customHeight="false" outlineLevel="0" collapsed="false">
      <c r="A938" s="50" t="s">
        <v>567</v>
      </c>
      <c r="B938" s="27" t="s">
        <v>820</v>
      </c>
      <c r="C938" s="27" t="s">
        <v>91</v>
      </c>
      <c r="D938" s="27" t="s">
        <v>165</v>
      </c>
      <c r="E938" s="27" t="s">
        <v>568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39</v>
      </c>
      <c r="B939" s="27" t="s">
        <v>820</v>
      </c>
      <c r="C939" s="27" t="s">
        <v>91</v>
      </c>
      <c r="D939" s="27" t="s">
        <v>165</v>
      </c>
      <c r="E939" s="27" t="s">
        <v>840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41</v>
      </c>
      <c r="B940" s="30" t="s">
        <v>820</v>
      </c>
      <c r="C940" s="30" t="s">
        <v>91</v>
      </c>
      <c r="D940" s="30" t="s">
        <v>165</v>
      </c>
      <c r="E940" s="30" t="s">
        <v>842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820</v>
      </c>
      <c r="C941" s="30" t="s">
        <v>91</v>
      </c>
      <c r="D941" s="30" t="s">
        <v>165</v>
      </c>
      <c r="E941" s="30" t="s">
        <v>843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820</v>
      </c>
      <c r="C942" s="30" t="s">
        <v>91</v>
      </c>
      <c r="D942" s="30" t="s">
        <v>165</v>
      </c>
      <c r="E942" s="30" t="s">
        <v>843</v>
      </c>
      <c r="F942" s="30" t="s">
        <v>326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7</v>
      </c>
      <c r="B943" s="30" t="s">
        <v>820</v>
      </c>
      <c r="C943" s="30" t="s">
        <v>91</v>
      </c>
      <c r="D943" s="30" t="s">
        <v>165</v>
      </c>
      <c r="E943" s="30" t="s">
        <v>843</v>
      </c>
      <c r="F943" s="30" t="s">
        <v>328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207" t="s">
        <v>847</v>
      </c>
      <c r="B944" s="26" t="s">
        <v>820</v>
      </c>
      <c r="C944" s="208" t="s">
        <v>91</v>
      </c>
      <c r="D944" s="208" t="s">
        <v>251</v>
      </c>
      <c r="E944" s="208"/>
      <c r="F944" s="208"/>
      <c r="G944" s="184" t="n">
        <f aca="false">G945+G953</f>
        <v>2217.8</v>
      </c>
      <c r="H944" s="184" t="n">
        <f aca="false">H945+H953</f>
        <v>2217.8</v>
      </c>
    </row>
    <row r="945" customFormat="false" ht="52.5" hidden="false" customHeight="true" outlineLevel="0" collapsed="false">
      <c r="A945" s="50" t="s">
        <v>567</v>
      </c>
      <c r="B945" s="27" t="s">
        <v>820</v>
      </c>
      <c r="C945" s="27" t="s">
        <v>91</v>
      </c>
      <c r="D945" s="27" t="s">
        <v>251</v>
      </c>
      <c r="E945" s="27" t="s">
        <v>568</v>
      </c>
      <c r="F945" s="26"/>
      <c r="G945" s="253" t="n">
        <f aca="false">G947</f>
        <v>2213</v>
      </c>
      <c r="H945" s="253" t="n">
        <f aca="false">H947</f>
        <v>2213</v>
      </c>
    </row>
    <row r="946" customFormat="false" ht="34.5" hidden="false" customHeight="true" outlineLevel="0" collapsed="false">
      <c r="A946" s="50" t="s">
        <v>569</v>
      </c>
      <c r="B946" s="27" t="s">
        <v>820</v>
      </c>
      <c r="C946" s="27" t="s">
        <v>91</v>
      </c>
      <c r="D946" s="27" t="s">
        <v>251</v>
      </c>
      <c r="E946" s="27" t="s">
        <v>570</v>
      </c>
      <c r="F946" s="26"/>
      <c r="G946" s="253" t="n">
        <f aca="false">G947</f>
        <v>2213</v>
      </c>
      <c r="H946" s="253" t="n">
        <f aca="false">H947</f>
        <v>2213</v>
      </c>
    </row>
    <row r="947" customFormat="false" ht="31.5" hidden="false" customHeight="false" outlineLevel="0" collapsed="false">
      <c r="A947" s="32" t="s">
        <v>848</v>
      </c>
      <c r="B947" s="30" t="s">
        <v>820</v>
      </c>
      <c r="C947" s="30" t="s">
        <v>91</v>
      </c>
      <c r="D947" s="30" t="s">
        <v>251</v>
      </c>
      <c r="E947" s="30" t="s">
        <v>849</v>
      </c>
      <c r="F947" s="30"/>
      <c r="G947" s="252" t="n">
        <f aca="false">G948</f>
        <v>2213</v>
      </c>
      <c r="H947" s="252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820</v>
      </c>
      <c r="C948" s="30" t="s">
        <v>91</v>
      </c>
      <c r="D948" s="30" t="s">
        <v>251</v>
      </c>
      <c r="E948" s="30" t="s">
        <v>850</v>
      </c>
      <c r="F948" s="30"/>
      <c r="G948" s="252" t="n">
        <f aca="false">G949+G951</f>
        <v>2213</v>
      </c>
      <c r="H948" s="252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820</v>
      </c>
      <c r="C949" s="30" t="s">
        <v>91</v>
      </c>
      <c r="D949" s="30" t="s">
        <v>251</v>
      </c>
      <c r="E949" s="30" t="s">
        <v>850</v>
      </c>
      <c r="F949" s="63" t="n">
        <v>100</v>
      </c>
      <c r="G949" s="252" t="n">
        <f aca="false">G950</f>
        <v>2069</v>
      </c>
      <c r="H949" s="252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820</v>
      </c>
      <c r="C950" s="30" t="s">
        <v>91</v>
      </c>
      <c r="D950" s="30" t="s">
        <v>251</v>
      </c>
      <c r="E950" s="30" t="s">
        <v>850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820</v>
      </c>
      <c r="C951" s="30" t="s">
        <v>91</v>
      </c>
      <c r="D951" s="30" t="s">
        <v>251</v>
      </c>
      <c r="E951" s="30" t="s">
        <v>850</v>
      </c>
      <c r="F951" s="63" t="n">
        <v>200</v>
      </c>
      <c r="G951" s="252" t="n">
        <f aca="false">G952</f>
        <v>144</v>
      </c>
      <c r="H951" s="252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820</v>
      </c>
      <c r="C952" s="30" t="s">
        <v>91</v>
      </c>
      <c r="D952" s="30" t="s">
        <v>251</v>
      </c>
      <c r="E952" s="30" t="s">
        <v>850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820</v>
      </c>
      <c r="C953" s="27" t="s">
        <v>91</v>
      </c>
      <c r="D953" s="27" t="s">
        <v>251</v>
      </c>
      <c r="E953" s="27" t="s">
        <v>54</v>
      </c>
      <c r="F953" s="27"/>
      <c r="G953" s="253" t="n">
        <f aca="false">G954</f>
        <v>4.8</v>
      </c>
      <c r="H953" s="253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820</v>
      </c>
      <c r="C954" s="27" t="s">
        <v>91</v>
      </c>
      <c r="D954" s="27" t="s">
        <v>251</v>
      </c>
      <c r="E954" s="27" t="s">
        <v>56</v>
      </c>
      <c r="F954" s="27"/>
      <c r="G954" s="253" t="n">
        <f aca="false">G955</f>
        <v>4.8</v>
      </c>
      <c r="H954" s="253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820</v>
      </c>
      <c r="C955" s="30" t="s">
        <v>91</v>
      </c>
      <c r="D955" s="30" t="s">
        <v>251</v>
      </c>
      <c r="E955" s="30" t="s">
        <v>58</v>
      </c>
      <c r="F955" s="30"/>
      <c r="G955" s="252" t="n">
        <f aca="false">G956</f>
        <v>4.8</v>
      </c>
      <c r="H955" s="252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820</v>
      </c>
      <c r="C956" s="30" t="s">
        <v>91</v>
      </c>
      <c r="D956" s="30" t="s">
        <v>251</v>
      </c>
      <c r="E956" s="30" t="s">
        <v>60</v>
      </c>
      <c r="F956" s="30"/>
      <c r="G956" s="252" t="n">
        <f aca="false">G957</f>
        <v>4.8</v>
      </c>
      <c r="H956" s="252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820</v>
      </c>
      <c r="C957" s="30" t="s">
        <v>91</v>
      </c>
      <c r="D957" s="30" t="s">
        <v>251</v>
      </c>
      <c r="E957" s="30" t="s">
        <v>60</v>
      </c>
      <c r="F957" s="30" t="s">
        <v>42</v>
      </c>
      <c r="G957" s="252" t="n">
        <f aca="false">G958</f>
        <v>4.8</v>
      </c>
      <c r="H957" s="252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820</v>
      </c>
      <c r="C958" s="30" t="s">
        <v>91</v>
      </c>
      <c r="D958" s="30" t="s">
        <v>251</v>
      </c>
      <c r="E958" s="30" t="s">
        <v>60</v>
      </c>
      <c r="F958" s="30" t="s">
        <v>44</v>
      </c>
      <c r="G958" s="188" t="n">
        <v>4.8</v>
      </c>
      <c r="H958" s="188" t="n">
        <v>4.8</v>
      </c>
    </row>
    <row r="959" customFormat="false" ht="60.75" hidden="false" customHeight="false" outlineLevel="0" collapsed="false">
      <c r="A959" s="175" t="s">
        <v>851</v>
      </c>
      <c r="B959" s="16" t="s">
        <v>852</v>
      </c>
      <c r="C959" s="16"/>
      <c r="D959" s="16"/>
      <c r="E959" s="16"/>
      <c r="F959" s="16"/>
      <c r="G959" s="209" t="n">
        <f aca="false">G960+G981</f>
        <v>9051</v>
      </c>
      <c r="H959" s="209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52</v>
      </c>
      <c r="C960" s="22" t="s">
        <v>20</v>
      </c>
      <c r="D960" s="23"/>
      <c r="E960" s="23"/>
      <c r="F960" s="210"/>
      <c r="G960" s="211" t="n">
        <f aca="false">G961</f>
        <v>6961</v>
      </c>
      <c r="H960" s="211" t="n">
        <f aca="false">H961</f>
        <v>6961</v>
      </c>
    </row>
    <row r="961" customFormat="false" ht="56.25" hidden="false" customHeight="false" outlineLevel="0" collapsed="false">
      <c r="A961" s="25" t="s">
        <v>853</v>
      </c>
      <c r="B961" s="26" t="s">
        <v>852</v>
      </c>
      <c r="C961" s="26" t="s">
        <v>20</v>
      </c>
      <c r="D961" s="26" t="s">
        <v>270</v>
      </c>
      <c r="E961" s="26"/>
      <c r="F961" s="26"/>
      <c r="G961" s="202" t="n">
        <f aca="false">G962</f>
        <v>6961</v>
      </c>
      <c r="H961" s="202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52</v>
      </c>
      <c r="C962" s="27" t="s">
        <v>20</v>
      </c>
      <c r="D962" s="27" t="s">
        <v>270</v>
      </c>
      <c r="E962" s="27" t="s">
        <v>54</v>
      </c>
      <c r="F962" s="27"/>
      <c r="G962" s="202" t="n">
        <f aca="false">G963+G972</f>
        <v>6961</v>
      </c>
      <c r="H962" s="202" t="n">
        <f aca="false">H963+H972</f>
        <v>6961</v>
      </c>
      <c r="I962" s="212"/>
    </row>
    <row r="963" customFormat="false" ht="15.75" hidden="false" customHeight="false" outlineLevel="0" collapsed="false">
      <c r="A963" s="50" t="s">
        <v>55</v>
      </c>
      <c r="B963" s="27" t="s">
        <v>852</v>
      </c>
      <c r="C963" s="27" t="s">
        <v>20</v>
      </c>
      <c r="D963" s="27" t="s">
        <v>270</v>
      </c>
      <c r="E963" s="27" t="s">
        <v>56</v>
      </c>
      <c r="F963" s="27"/>
      <c r="G963" s="202" t="n">
        <f aca="false">G965+G969</f>
        <v>125</v>
      </c>
      <c r="H963" s="202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52</v>
      </c>
      <c r="C964" s="30" t="s">
        <v>20</v>
      </c>
      <c r="D964" s="30" t="s">
        <v>270</v>
      </c>
      <c r="E964" s="30" t="s">
        <v>58</v>
      </c>
      <c r="F964" s="30"/>
      <c r="G964" s="81" t="n">
        <f aca="false">G965</f>
        <v>25</v>
      </c>
      <c r="H964" s="81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52</v>
      </c>
      <c r="C965" s="30" t="s">
        <v>20</v>
      </c>
      <c r="D965" s="30" t="s">
        <v>270</v>
      </c>
      <c r="E965" s="30" t="s">
        <v>60</v>
      </c>
      <c r="F965" s="30"/>
      <c r="G965" s="81" t="n">
        <f aca="false">G966</f>
        <v>25</v>
      </c>
      <c r="H965" s="81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52</v>
      </c>
      <c r="C966" s="30" t="s">
        <v>20</v>
      </c>
      <c r="D966" s="30" t="s">
        <v>270</v>
      </c>
      <c r="E966" s="30" t="s">
        <v>60</v>
      </c>
      <c r="F966" s="30" t="s">
        <v>42</v>
      </c>
      <c r="G966" s="81" t="n">
        <f aca="false">G967</f>
        <v>25</v>
      </c>
      <c r="H966" s="81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52</v>
      </c>
      <c r="C967" s="30" t="s">
        <v>20</v>
      </c>
      <c r="D967" s="30" t="s">
        <v>270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52</v>
      </c>
      <c r="C968" s="30" t="s">
        <v>20</v>
      </c>
      <c r="D968" s="30" t="s">
        <v>270</v>
      </c>
      <c r="E968" s="30" t="s">
        <v>62</v>
      </c>
      <c r="F968" s="30"/>
      <c r="G968" s="81" t="n">
        <f aca="false">G969</f>
        <v>100</v>
      </c>
      <c r="H968" s="81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52</v>
      </c>
      <c r="C969" s="30" t="s">
        <v>20</v>
      </c>
      <c r="D969" s="30" t="s">
        <v>270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52</v>
      </c>
      <c r="C970" s="30" t="s">
        <v>20</v>
      </c>
      <c r="D970" s="30" t="s">
        <v>270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52</v>
      </c>
      <c r="C971" s="30" t="s">
        <v>20</v>
      </c>
      <c r="D971" s="30" t="s">
        <v>270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52</v>
      </c>
      <c r="C972" s="27" t="s">
        <v>20</v>
      </c>
      <c r="D972" s="27" t="s">
        <v>270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52</v>
      </c>
      <c r="C973" s="30" t="s">
        <v>20</v>
      </c>
      <c r="D973" s="30" t="s">
        <v>270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52</v>
      </c>
      <c r="C974" s="30" t="s">
        <v>20</v>
      </c>
      <c r="D974" s="30" t="s">
        <v>270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52</v>
      </c>
      <c r="C975" s="30" t="s">
        <v>20</v>
      </c>
      <c r="D975" s="30" t="s">
        <v>270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52</v>
      </c>
      <c r="C976" s="30" t="s">
        <v>20</v>
      </c>
      <c r="D976" s="30" t="s">
        <v>270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52</v>
      </c>
      <c r="C977" s="30" t="s">
        <v>20</v>
      </c>
      <c r="D977" s="30" t="s">
        <v>270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52</v>
      </c>
      <c r="C978" s="30" t="s">
        <v>20</v>
      </c>
      <c r="D978" s="30" t="s">
        <v>270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52</v>
      </c>
      <c r="C979" s="30" t="s">
        <v>20</v>
      </c>
      <c r="D979" s="30" t="s">
        <v>270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52</v>
      </c>
      <c r="C980" s="30" t="s">
        <v>20</v>
      </c>
      <c r="D980" s="30" t="s">
        <v>270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214" customFormat="true" ht="18.75" hidden="false" customHeight="false" outlineLevel="0" collapsed="false">
      <c r="A981" s="213" t="s">
        <v>335</v>
      </c>
      <c r="B981" s="22" t="s">
        <v>852</v>
      </c>
      <c r="C981" s="22" t="s">
        <v>32</v>
      </c>
      <c r="D981" s="22" t="s">
        <v>336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52</v>
      </c>
      <c r="C982" s="38" t="s">
        <v>32</v>
      </c>
      <c r="D982" s="38" t="s">
        <v>336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22" t="s">
        <v>337</v>
      </c>
      <c r="B983" s="27" t="s">
        <v>852</v>
      </c>
      <c r="C983" s="27" t="s">
        <v>32</v>
      </c>
      <c r="D983" s="27" t="s">
        <v>336</v>
      </c>
      <c r="E983" s="27" t="s">
        <v>338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23" t="s">
        <v>339</v>
      </c>
      <c r="B984" s="30" t="s">
        <v>852</v>
      </c>
      <c r="C984" s="30" t="s">
        <v>32</v>
      </c>
      <c r="D984" s="30" t="s">
        <v>336</v>
      </c>
      <c r="E984" s="30" t="s">
        <v>340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43</v>
      </c>
      <c r="B985" s="30" t="s">
        <v>852</v>
      </c>
      <c r="C985" s="30" t="s">
        <v>32</v>
      </c>
      <c r="D985" s="30" t="s">
        <v>336</v>
      </c>
      <c r="E985" s="30" t="s">
        <v>344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52</v>
      </c>
      <c r="C986" s="30" t="s">
        <v>32</v>
      </c>
      <c r="D986" s="30" t="s">
        <v>336</v>
      </c>
      <c r="E986" s="30" t="s">
        <v>344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52</v>
      </c>
      <c r="C987" s="30" t="s">
        <v>32</v>
      </c>
      <c r="D987" s="30" t="s">
        <v>336</v>
      </c>
      <c r="E987" s="30" t="s">
        <v>344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50</v>
      </c>
      <c r="B988" s="30" t="s">
        <v>852</v>
      </c>
      <c r="C988" s="30" t="s">
        <v>32</v>
      </c>
      <c r="D988" s="30" t="s">
        <v>336</v>
      </c>
      <c r="E988" s="30" t="s">
        <v>854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52</v>
      </c>
      <c r="C989" s="30" t="s">
        <v>32</v>
      </c>
      <c r="D989" s="30" t="s">
        <v>336</v>
      </c>
      <c r="E989" s="30" t="s">
        <v>913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52</v>
      </c>
      <c r="C990" s="30" t="s">
        <v>32</v>
      </c>
      <c r="D990" s="30" t="s">
        <v>336</v>
      </c>
      <c r="E990" s="30" t="s">
        <v>914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8</v>
      </c>
      <c r="B991" s="30" t="s">
        <v>852</v>
      </c>
      <c r="C991" s="30" t="s">
        <v>32</v>
      </c>
      <c r="D991" s="30" t="s">
        <v>336</v>
      </c>
      <c r="E991" s="30" t="s">
        <v>349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50</v>
      </c>
      <c r="B992" s="41" t="s">
        <v>852</v>
      </c>
      <c r="C992" s="30" t="s">
        <v>32</v>
      </c>
      <c r="D992" s="30" t="s">
        <v>336</v>
      </c>
      <c r="E992" s="30" t="s">
        <v>351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52</v>
      </c>
      <c r="C993" s="30" t="s">
        <v>32</v>
      </c>
      <c r="D993" s="30" t="s">
        <v>336</v>
      </c>
      <c r="E993" s="30" t="s">
        <v>351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52</v>
      </c>
      <c r="C994" s="30" t="s">
        <v>32</v>
      </c>
      <c r="D994" s="30" t="s">
        <v>336</v>
      </c>
      <c r="E994" s="30" t="s">
        <v>351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215" t="s">
        <v>855</v>
      </c>
      <c r="B995" s="16" t="s">
        <v>856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56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53</v>
      </c>
      <c r="B997" s="26" t="s">
        <v>856</v>
      </c>
      <c r="C997" s="26" t="s">
        <v>20</v>
      </c>
      <c r="D997" s="26" t="s">
        <v>270</v>
      </c>
      <c r="E997" s="26"/>
      <c r="F997" s="26"/>
      <c r="G997" s="184" t="n">
        <f aca="false">G998</f>
        <v>4050.6</v>
      </c>
      <c r="H997" s="184" t="n">
        <f aca="false">H998</f>
        <v>4050.6</v>
      </c>
    </row>
    <row r="998" customFormat="false" ht="31.5" hidden="false" customHeight="false" outlineLevel="0" collapsed="false">
      <c r="A998" s="50" t="s">
        <v>857</v>
      </c>
      <c r="B998" s="27" t="s">
        <v>856</v>
      </c>
      <c r="C998" s="27" t="s">
        <v>20</v>
      </c>
      <c r="D998" s="27" t="s">
        <v>270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56</v>
      </c>
      <c r="C999" s="30" t="s">
        <v>20</v>
      </c>
      <c r="D999" s="30" t="s">
        <v>270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56</v>
      </c>
      <c r="C1000" s="30" t="s">
        <v>20</v>
      </c>
      <c r="D1000" s="30" t="s">
        <v>270</v>
      </c>
      <c r="E1000" s="30" t="s">
        <v>26</v>
      </c>
      <c r="F1000" s="30" t="s">
        <v>28</v>
      </c>
      <c r="G1000" s="81" t="n">
        <f aca="false">G1001</f>
        <v>2890.1</v>
      </c>
      <c r="H1000" s="81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56</v>
      </c>
      <c r="C1001" s="30" t="s">
        <v>20</v>
      </c>
      <c r="D1001" s="30" t="s">
        <v>270</v>
      </c>
      <c r="E1001" s="30" t="s">
        <v>26</v>
      </c>
      <c r="F1001" s="30" t="s">
        <v>30</v>
      </c>
      <c r="G1001" s="188" t="n">
        <v>2890.1</v>
      </c>
      <c r="H1001" s="188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56</v>
      </c>
      <c r="C1002" s="30" t="s">
        <v>20</v>
      </c>
      <c r="D1002" s="30" t="s">
        <v>270</v>
      </c>
      <c r="E1002" s="30" t="s">
        <v>26</v>
      </c>
      <c r="F1002" s="30" t="s">
        <v>42</v>
      </c>
      <c r="G1002" s="252" t="n">
        <f aca="false">G1003</f>
        <v>1157.5</v>
      </c>
      <c r="H1002" s="252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56</v>
      </c>
      <c r="C1003" s="30" t="s">
        <v>20</v>
      </c>
      <c r="D1003" s="30" t="s">
        <v>270</v>
      </c>
      <c r="E1003" s="30" t="s">
        <v>26</v>
      </c>
      <c r="F1003" s="30" t="s">
        <v>44</v>
      </c>
      <c r="G1003" s="188" t="n">
        <v>1157.5</v>
      </c>
      <c r="H1003" s="188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56</v>
      </c>
      <c r="C1004" s="30" t="s">
        <v>20</v>
      </c>
      <c r="D1004" s="30" t="s">
        <v>270</v>
      </c>
      <c r="E1004" s="30" t="s">
        <v>26</v>
      </c>
      <c r="F1004" s="30" t="s">
        <v>72</v>
      </c>
      <c r="G1004" s="252" t="n">
        <f aca="false">G1005</f>
        <v>3</v>
      </c>
      <c r="H1004" s="252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56</v>
      </c>
      <c r="C1005" s="30" t="s">
        <v>20</v>
      </c>
      <c r="D1005" s="30" t="s">
        <v>270</v>
      </c>
      <c r="E1005" s="30" t="s">
        <v>26</v>
      </c>
      <c r="F1005" s="30" t="s">
        <v>74</v>
      </c>
      <c r="G1005" s="188" t="n">
        <v>3</v>
      </c>
      <c r="H1005" s="188" t="n">
        <v>3</v>
      </c>
    </row>
    <row r="1006" customFormat="false" ht="20.25" hidden="false" customHeight="false" outlineLevel="0" collapsed="false">
      <c r="A1006" s="216" t="s">
        <v>858</v>
      </c>
      <c r="B1006" s="216"/>
      <c r="C1006" s="217"/>
      <c r="D1006" s="217"/>
      <c r="E1006" s="217"/>
      <c r="F1006" s="217"/>
      <c r="G1006" s="254" t="n">
        <f aca="false">G24+G541+G754+G886+G959+G995</f>
        <v>1190993.55</v>
      </c>
      <c r="H1006" s="254" t="n">
        <f aca="false">H24+H541+H754+H886+H959+H995</f>
        <v>1081419.5</v>
      </c>
    </row>
    <row r="1007" customFormat="false" ht="15.75" hidden="false" customHeight="false" outlineLevel="0" collapsed="false">
      <c r="A1007" s="219" t="s">
        <v>859</v>
      </c>
      <c r="B1007" s="219"/>
      <c r="C1007" s="220"/>
      <c r="D1007" s="220"/>
      <c r="E1007" s="220"/>
      <c r="F1007" s="236"/>
      <c r="G1007" s="255" t="n">
        <f aca="false">G753+G491+G471</f>
        <v>43555</v>
      </c>
      <c r="H1007" s="255" t="n">
        <f aca="false">H753+H491+H471</f>
        <v>44294</v>
      </c>
    </row>
    <row r="1008" customFormat="false" ht="15.75" hidden="false" customHeight="false" outlineLevel="0" collapsed="false">
      <c r="A1008" s="219"/>
      <c r="B1008" s="219"/>
      <c r="C1008" s="220"/>
      <c r="D1008" s="220"/>
      <c r="E1008" s="220"/>
      <c r="F1008" s="236"/>
      <c r="G1008" s="237"/>
      <c r="H1008" s="237"/>
    </row>
    <row r="1009" customFormat="false" ht="15.75" hidden="false" customHeight="false" outlineLevel="0" collapsed="false">
      <c r="A1009" s="219"/>
      <c r="B1009" s="219"/>
      <c r="C1009" s="220"/>
      <c r="D1009" s="220"/>
      <c r="E1009" s="220"/>
      <c r="F1009" s="236"/>
      <c r="G1009" s="237"/>
      <c r="H1009" s="237"/>
    </row>
    <row r="1010" customFormat="false" ht="20.25" hidden="false" customHeight="false" outlineLevel="0" collapsed="false">
      <c r="A1010" s="222"/>
      <c r="B1010" s="222"/>
      <c r="C1010" s="223"/>
      <c r="D1010" s="223"/>
      <c r="E1010" s="223"/>
      <c r="F1010" s="256"/>
      <c r="G1010" s="237"/>
      <c r="H1010" s="237"/>
    </row>
    <row r="1011" customFormat="false" ht="20.25" hidden="false" customHeight="false" outlineLevel="0" collapsed="false">
      <c r="A1011" s="222" t="s">
        <v>915</v>
      </c>
      <c r="B1011" s="222"/>
      <c r="C1011" s="223"/>
      <c r="D1011" s="223"/>
      <c r="E1011" s="223"/>
      <c r="F1011" s="224"/>
      <c r="G1011" s="225" t="s">
        <v>861</v>
      </c>
      <c r="H1011" s="237"/>
    </row>
    <row r="1012" customFormat="false" ht="20.25" hidden="false" customHeight="false" outlineLevel="0" collapsed="false">
      <c r="A1012" s="222"/>
      <c r="B1012" s="222"/>
      <c r="C1012" s="228"/>
      <c r="D1012" s="228"/>
      <c r="E1012" s="228"/>
      <c r="F1012" s="256"/>
      <c r="G1012" s="237"/>
      <c r="H1012" s="237"/>
    </row>
    <row r="1013" customFormat="false" ht="20.25" hidden="false" customHeight="false" outlineLevel="0" collapsed="false">
      <c r="A1013" s="222"/>
      <c r="B1013" s="222"/>
      <c r="C1013" s="223"/>
      <c r="D1013" s="223"/>
      <c r="E1013" s="223"/>
      <c r="F1013" s="230"/>
      <c r="G1013" s="237"/>
      <c r="H1013" s="237"/>
    </row>
    <row r="1014" customFormat="false" ht="15.75" hidden="false" customHeight="false" outlineLevel="0" collapsed="false">
      <c r="A1014" s="219"/>
      <c r="B1014" s="219"/>
      <c r="C1014" s="220"/>
      <c r="D1014" s="220"/>
      <c r="E1014" s="220"/>
      <c r="F1014" s="236"/>
      <c r="G1014" s="237"/>
      <c r="H1014" s="237"/>
    </row>
    <row r="1015" customFormat="false" ht="15.75" hidden="false" customHeight="false" outlineLevel="0" collapsed="false">
      <c r="A1015" s="219"/>
      <c r="B1015" s="219"/>
      <c r="C1015" s="220"/>
      <c r="D1015" s="220"/>
      <c r="E1015" s="220"/>
      <c r="F1015" s="231"/>
      <c r="G1015" s="237"/>
      <c r="H1015" s="237"/>
    </row>
    <row r="1016" customFormat="false" ht="15.75" hidden="false" customHeight="false" outlineLevel="0" collapsed="false">
      <c r="A1016" s="219"/>
      <c r="B1016" s="219"/>
      <c r="F1016" s="236"/>
      <c r="G1016" s="237"/>
      <c r="H1016" s="237"/>
    </row>
    <row r="1017" customFormat="false" ht="15.75" hidden="false" customHeight="false" outlineLevel="0" collapsed="false">
      <c r="A1017" s="219"/>
      <c r="B1017" s="219"/>
      <c r="F1017" s="236"/>
      <c r="G1017" s="237"/>
      <c r="H1017" s="237"/>
    </row>
    <row r="1018" customFormat="false" ht="12.75" hidden="false" customHeight="false" outlineLevel="0" collapsed="false">
      <c r="F1018" s="236"/>
      <c r="G1018" s="237"/>
      <c r="H1018" s="237"/>
    </row>
    <row r="1019" customFormat="false" ht="12.75" hidden="false" customHeight="false" outlineLevel="0" collapsed="false">
      <c r="F1019" s="236"/>
      <c r="G1019" s="237"/>
      <c r="H1019" s="237"/>
    </row>
    <row r="1020" customFormat="false" ht="12.75" hidden="false" customHeight="false" outlineLevel="0" collapsed="false">
      <c r="F1020" s="236"/>
      <c r="G1020" s="237"/>
      <c r="H1020" s="237"/>
    </row>
    <row r="1021" customFormat="false" ht="12.75" hidden="false" customHeight="false" outlineLevel="0" collapsed="false">
      <c r="F1021" s="236"/>
      <c r="G1021" s="237"/>
      <c r="H1021" s="237"/>
    </row>
    <row r="1022" customFormat="false" ht="12.75" hidden="false" customHeight="false" outlineLevel="0" collapsed="false">
      <c r="F1022" s="236"/>
      <c r="G1022" s="237"/>
      <c r="H1022" s="237"/>
    </row>
    <row r="1023" customFormat="false" ht="12.75" hidden="false" customHeight="false" outlineLevel="0" collapsed="false">
      <c r="F1023" s="236"/>
      <c r="G1023" s="237"/>
      <c r="H1023" s="237"/>
    </row>
    <row r="1024" customFormat="false" ht="12.75" hidden="false" customHeight="false" outlineLevel="0" collapsed="false">
      <c r="F1024" s="236"/>
      <c r="G1024" s="237"/>
      <c r="H1024" s="237"/>
    </row>
    <row r="1025" customFormat="false" ht="12.75" hidden="false" customHeight="false" outlineLevel="0" collapsed="false">
      <c r="F1025" s="236"/>
      <c r="G1025" s="237"/>
      <c r="H1025" s="237"/>
    </row>
    <row r="1026" customFormat="false" ht="12.75" hidden="false" customHeight="false" outlineLevel="0" collapsed="false">
      <c r="F1026" s="236"/>
      <c r="G1026" s="237"/>
      <c r="H1026" s="237"/>
    </row>
    <row r="1027" customFormat="false" ht="12.75" hidden="false" customHeight="false" outlineLevel="0" collapsed="false">
      <c r="F1027" s="236"/>
      <c r="G1027" s="237"/>
      <c r="H1027" s="237"/>
    </row>
    <row r="1028" customFormat="false" ht="12.75" hidden="false" customHeight="false" outlineLevel="0" collapsed="false">
      <c r="F1028" s="236"/>
      <c r="G1028" s="237"/>
      <c r="H1028" s="237"/>
    </row>
    <row r="1029" customFormat="false" ht="12.75" hidden="false" customHeight="false" outlineLevel="0" collapsed="false">
      <c r="F1029" s="236"/>
      <c r="G1029" s="237"/>
      <c r="H1029" s="237"/>
    </row>
    <row r="1030" customFormat="false" ht="12.75" hidden="false" customHeight="false" outlineLevel="0" collapsed="false">
      <c r="F1030" s="236"/>
      <c r="G1030" s="237"/>
      <c r="H1030" s="237"/>
    </row>
    <row r="1031" customFormat="false" ht="12.75" hidden="false" customHeight="false" outlineLevel="0" collapsed="false">
      <c r="F1031" s="236"/>
      <c r="G1031" s="237"/>
      <c r="H1031" s="237"/>
    </row>
    <row r="1032" customFormat="false" ht="12.75" hidden="false" customHeight="false" outlineLevel="0" collapsed="false">
      <c r="F1032" s="236"/>
      <c r="G1032" s="237"/>
      <c r="H1032" s="237"/>
    </row>
    <row r="1033" customFormat="false" ht="12.75" hidden="false" customHeight="false" outlineLevel="0" collapsed="false">
      <c r="F1033" s="236"/>
      <c r="G1033" s="237"/>
      <c r="H1033" s="237"/>
    </row>
    <row r="1034" customFormat="false" ht="12.75" hidden="false" customHeight="false" outlineLevel="0" collapsed="false">
      <c r="F1034" s="236"/>
      <c r="G1034" s="237"/>
      <c r="H1034" s="237"/>
    </row>
    <row r="1035" customFormat="false" ht="12.75" hidden="false" customHeight="false" outlineLevel="0" collapsed="false">
      <c r="F1035" s="236"/>
      <c r="G1035" s="237"/>
      <c r="H1035" s="237"/>
    </row>
    <row r="1036" customFormat="false" ht="12.75" hidden="false" customHeight="false" outlineLevel="0" collapsed="false">
      <c r="F1036" s="236"/>
      <c r="G1036" s="237"/>
      <c r="H1036" s="237"/>
    </row>
    <row r="1037" customFormat="false" ht="12.75" hidden="false" customHeight="false" outlineLevel="0" collapsed="false">
      <c r="F1037" s="236"/>
      <c r="G1037" s="237"/>
      <c r="H1037" s="237"/>
    </row>
    <row r="1038" customFormat="false" ht="12.75" hidden="false" customHeight="false" outlineLevel="0" collapsed="false">
      <c r="F1038" s="236"/>
      <c r="G1038" s="237"/>
      <c r="H1038" s="237"/>
    </row>
    <row r="1039" customFormat="false" ht="12.75" hidden="false" customHeight="false" outlineLevel="0" collapsed="false">
      <c r="F1039" s="236"/>
      <c r="G1039" s="237"/>
      <c r="H1039" s="237"/>
    </row>
    <row r="1040" customFormat="false" ht="12.75" hidden="false" customHeight="false" outlineLevel="0" collapsed="false">
      <c r="F1040" s="236"/>
      <c r="G1040" s="237"/>
      <c r="H1040" s="237"/>
    </row>
    <row r="1041" customFormat="false" ht="12.75" hidden="false" customHeight="false" outlineLevel="0" collapsed="false">
      <c r="F1041" s="236"/>
      <c r="G1041" s="237"/>
      <c r="H1041" s="237"/>
    </row>
    <row r="1042" customFormat="false" ht="12.75" hidden="false" customHeight="false" outlineLevel="0" collapsed="false">
      <c r="F1042" s="236"/>
      <c r="G1042" s="237"/>
      <c r="H1042" s="237"/>
    </row>
    <row r="1043" customFormat="false" ht="12.75" hidden="false" customHeight="false" outlineLevel="0" collapsed="false">
      <c r="F1043" s="236"/>
      <c r="G1043" s="237"/>
      <c r="H1043" s="237"/>
    </row>
    <row r="1044" customFormat="false" ht="12.75" hidden="false" customHeight="false" outlineLevel="0" collapsed="false">
      <c r="F1044" s="236"/>
      <c r="G1044" s="237"/>
      <c r="H1044" s="237"/>
    </row>
    <row r="1045" customFormat="false" ht="12.75" hidden="false" customHeight="false" outlineLevel="0" collapsed="false">
      <c r="F1045" s="236"/>
      <c r="G1045" s="237"/>
      <c r="H1045" s="237"/>
    </row>
    <row r="1046" customFormat="false" ht="12.75" hidden="false" customHeight="false" outlineLevel="0" collapsed="false">
      <c r="F1046" s="236"/>
      <c r="G1046" s="237"/>
      <c r="H1046" s="237"/>
    </row>
    <row r="1047" customFormat="false" ht="12.75" hidden="false" customHeight="false" outlineLevel="0" collapsed="false">
      <c r="F1047" s="236"/>
      <c r="G1047" s="237"/>
      <c r="H1047" s="237"/>
    </row>
    <row r="1048" customFormat="false" ht="12.75" hidden="false" customHeight="false" outlineLevel="0" collapsed="false">
      <c r="F1048" s="236"/>
      <c r="G1048" s="237"/>
      <c r="H1048" s="237"/>
    </row>
    <row r="1049" customFormat="false" ht="12.75" hidden="false" customHeight="false" outlineLevel="0" collapsed="false">
      <c r="F1049" s="236"/>
      <c r="G1049" s="237"/>
      <c r="H1049" s="237"/>
    </row>
    <row r="1050" customFormat="false" ht="12.75" hidden="false" customHeight="false" outlineLevel="0" collapsed="false">
      <c r="F1050" s="236"/>
      <c r="G1050" s="237"/>
      <c r="H1050" s="237"/>
    </row>
    <row r="1051" customFormat="false" ht="12.75" hidden="false" customHeight="false" outlineLevel="0" collapsed="false">
      <c r="F1051" s="236"/>
      <c r="G1051" s="237"/>
      <c r="H1051" s="237"/>
    </row>
    <row r="1052" customFormat="false" ht="12.75" hidden="false" customHeight="false" outlineLevel="0" collapsed="false">
      <c r="F1052" s="236"/>
      <c r="G1052" s="237"/>
      <c r="H1052" s="237"/>
    </row>
    <row r="1053" customFormat="false" ht="12.75" hidden="false" customHeight="false" outlineLevel="0" collapsed="false">
      <c r="F1053" s="236"/>
      <c r="G1053" s="237"/>
      <c r="H1053" s="237"/>
    </row>
    <row r="1054" customFormat="false" ht="12.75" hidden="false" customHeight="false" outlineLevel="0" collapsed="false">
      <c r="F1054" s="236"/>
      <c r="G1054" s="237"/>
      <c r="H1054" s="237"/>
    </row>
    <row r="1055" customFormat="false" ht="12.75" hidden="false" customHeight="false" outlineLevel="0" collapsed="false">
      <c r="F1055" s="236"/>
      <c r="G1055" s="237"/>
      <c r="H1055" s="237"/>
    </row>
    <row r="1056" customFormat="false" ht="12.75" hidden="false" customHeight="false" outlineLevel="0" collapsed="false">
      <c r="F1056" s="236"/>
      <c r="G1056" s="237"/>
      <c r="H1056" s="237"/>
    </row>
    <row r="1057" customFormat="false" ht="12.75" hidden="false" customHeight="false" outlineLevel="0" collapsed="false">
      <c r="F1057" s="236"/>
      <c r="G1057" s="237"/>
      <c r="H1057" s="237"/>
    </row>
    <row r="1058" customFormat="false" ht="12.75" hidden="false" customHeight="false" outlineLevel="0" collapsed="false">
      <c r="F1058" s="236"/>
      <c r="G1058" s="237"/>
      <c r="H1058" s="237"/>
    </row>
    <row r="1059" customFormat="false" ht="12.75" hidden="false" customHeight="false" outlineLevel="0" collapsed="false">
      <c r="F1059" s="236"/>
      <c r="G1059" s="237"/>
      <c r="H1059" s="237"/>
    </row>
    <row r="1060" customFormat="false" ht="12.75" hidden="false" customHeight="false" outlineLevel="0" collapsed="false">
      <c r="F1060" s="236"/>
      <c r="G1060" s="237"/>
      <c r="H1060" s="237"/>
    </row>
    <row r="1061" customFormat="false" ht="12.75" hidden="false" customHeight="false" outlineLevel="0" collapsed="false">
      <c r="F1061" s="236"/>
      <c r="G1061" s="237"/>
      <c r="H1061" s="237"/>
    </row>
    <row r="1062" customFormat="false" ht="12.75" hidden="false" customHeight="false" outlineLevel="0" collapsed="false">
      <c r="F1062" s="236"/>
      <c r="G1062" s="237"/>
      <c r="H1062" s="237"/>
    </row>
    <row r="1063" customFormat="false" ht="12.75" hidden="false" customHeight="false" outlineLevel="0" collapsed="false">
      <c r="F1063" s="236"/>
      <c r="G1063" s="237"/>
      <c r="H1063" s="237"/>
    </row>
    <row r="1064" customFormat="false" ht="12.75" hidden="false" customHeight="false" outlineLevel="0" collapsed="false">
      <c r="F1064" s="236"/>
      <c r="G1064" s="237"/>
      <c r="H1064" s="237"/>
    </row>
    <row r="1065" customFormat="false" ht="12.75" hidden="false" customHeight="false" outlineLevel="0" collapsed="false">
      <c r="F1065" s="236"/>
      <c r="G1065" s="237"/>
      <c r="H1065" s="237"/>
    </row>
    <row r="1066" customFormat="false" ht="12.75" hidden="false" customHeight="false" outlineLevel="0" collapsed="false">
      <c r="F1066" s="236"/>
      <c r="G1066" s="237"/>
      <c r="H1066" s="237"/>
    </row>
    <row r="1067" customFormat="false" ht="12.75" hidden="false" customHeight="false" outlineLevel="0" collapsed="false">
      <c r="F1067" s="236"/>
      <c r="G1067" s="237"/>
      <c r="H1067" s="237"/>
    </row>
    <row r="1068" customFormat="false" ht="12.75" hidden="false" customHeight="false" outlineLevel="0" collapsed="false">
      <c r="F1068" s="236"/>
      <c r="G1068" s="237"/>
      <c r="H1068" s="237"/>
    </row>
    <row r="1069" customFormat="false" ht="12.75" hidden="false" customHeight="false" outlineLevel="0" collapsed="false">
      <c r="F1069" s="236"/>
      <c r="G1069" s="237"/>
      <c r="H1069" s="237"/>
    </row>
    <row r="1070" customFormat="false" ht="12.75" hidden="false" customHeight="false" outlineLevel="0" collapsed="false">
      <c r="F1070" s="236"/>
      <c r="G1070" s="237"/>
      <c r="H1070" s="237"/>
    </row>
    <row r="1071" customFormat="false" ht="12.75" hidden="false" customHeight="false" outlineLevel="0" collapsed="false">
      <c r="F1071" s="236"/>
      <c r="G1071" s="237"/>
      <c r="H1071" s="237"/>
    </row>
    <row r="1072" customFormat="false" ht="12.75" hidden="false" customHeight="false" outlineLevel="0" collapsed="false">
      <c r="F1072" s="236"/>
      <c r="G1072" s="237"/>
      <c r="H1072" s="237"/>
    </row>
    <row r="1073" customFormat="false" ht="12.75" hidden="false" customHeight="false" outlineLevel="0" collapsed="false">
      <c r="F1073" s="236"/>
      <c r="G1073" s="237"/>
      <c r="H1073" s="237"/>
    </row>
    <row r="1074" customFormat="false" ht="12.75" hidden="false" customHeight="false" outlineLevel="0" collapsed="false">
      <c r="F1074" s="236"/>
      <c r="G1074" s="237"/>
      <c r="H1074" s="237"/>
    </row>
    <row r="1075" customFormat="false" ht="12.75" hidden="false" customHeight="false" outlineLevel="0" collapsed="false">
      <c r="F1075" s="236"/>
      <c r="G1075" s="237"/>
      <c r="H1075" s="237"/>
    </row>
    <row r="1076" customFormat="false" ht="12.75" hidden="false" customHeight="false" outlineLevel="0" collapsed="false">
      <c r="F1076" s="236"/>
      <c r="G1076" s="237"/>
      <c r="H1076" s="237"/>
    </row>
    <row r="1077" customFormat="false" ht="12.75" hidden="false" customHeight="false" outlineLevel="0" collapsed="false">
      <c r="F1077" s="236"/>
      <c r="G1077" s="237"/>
      <c r="H1077" s="237"/>
    </row>
    <row r="1078" customFormat="false" ht="12.75" hidden="false" customHeight="false" outlineLevel="0" collapsed="false">
      <c r="F1078" s="236"/>
      <c r="G1078" s="237"/>
      <c r="H1078" s="237"/>
    </row>
    <row r="1079" customFormat="false" ht="12.75" hidden="false" customHeight="false" outlineLevel="0" collapsed="false">
      <c r="F1079" s="236"/>
      <c r="G1079" s="237"/>
      <c r="H1079" s="237"/>
    </row>
    <row r="1080" customFormat="false" ht="12.75" hidden="false" customHeight="false" outlineLevel="0" collapsed="false">
      <c r="F1080" s="236"/>
      <c r="G1080" s="237"/>
      <c r="H1080" s="237"/>
    </row>
    <row r="1081" customFormat="false" ht="12.75" hidden="false" customHeight="false" outlineLevel="0" collapsed="false">
      <c r="F1081" s="236"/>
      <c r="G1081" s="237"/>
      <c r="H1081" s="237"/>
    </row>
    <row r="1082" customFormat="false" ht="12.75" hidden="false" customHeight="false" outlineLevel="0" collapsed="false">
      <c r="F1082" s="236"/>
      <c r="G1082" s="237"/>
      <c r="H1082" s="237"/>
    </row>
    <row r="1083" customFormat="false" ht="12.75" hidden="false" customHeight="false" outlineLevel="0" collapsed="false">
      <c r="F1083" s="236"/>
      <c r="G1083" s="237"/>
      <c r="H1083" s="237"/>
    </row>
    <row r="1084" customFormat="false" ht="12.75" hidden="false" customHeight="false" outlineLevel="0" collapsed="false">
      <c r="F1084" s="236"/>
      <c r="G1084" s="237"/>
      <c r="H1084" s="237"/>
    </row>
    <row r="1085" customFormat="false" ht="12.75" hidden="false" customHeight="false" outlineLevel="0" collapsed="false">
      <c r="F1085" s="236"/>
      <c r="G1085" s="237"/>
      <c r="H1085" s="237"/>
    </row>
    <row r="1086" customFormat="false" ht="12.75" hidden="false" customHeight="false" outlineLevel="0" collapsed="false">
      <c r="F1086" s="236"/>
      <c r="G1086" s="237"/>
      <c r="H1086" s="237"/>
    </row>
    <row r="1087" customFormat="false" ht="12.75" hidden="false" customHeight="false" outlineLevel="0" collapsed="false">
      <c r="F1087" s="236"/>
      <c r="G1087" s="237"/>
      <c r="H1087" s="237"/>
    </row>
    <row r="1088" customFormat="false" ht="12.75" hidden="false" customHeight="false" outlineLevel="0" collapsed="false">
      <c r="F1088" s="236"/>
      <c r="G1088" s="237"/>
      <c r="H1088" s="237"/>
    </row>
    <row r="1089" customFormat="false" ht="12.75" hidden="false" customHeight="false" outlineLevel="0" collapsed="false">
      <c r="F1089" s="236"/>
      <c r="G1089" s="237"/>
      <c r="H1089" s="237"/>
    </row>
    <row r="1090" customFormat="false" ht="12.75" hidden="false" customHeight="false" outlineLevel="0" collapsed="false">
      <c r="F1090" s="236"/>
      <c r="G1090" s="237"/>
      <c r="H1090" s="237"/>
    </row>
    <row r="1091" customFormat="false" ht="12.75" hidden="false" customHeight="false" outlineLevel="0" collapsed="false">
      <c r="F1091" s="236"/>
      <c r="G1091" s="237"/>
      <c r="H1091" s="237"/>
    </row>
    <row r="1092" customFormat="false" ht="12.75" hidden="false" customHeight="false" outlineLevel="0" collapsed="false">
      <c r="F1092" s="236"/>
      <c r="G1092" s="237"/>
      <c r="H1092" s="237"/>
    </row>
    <row r="1093" customFormat="false" ht="12.75" hidden="false" customHeight="false" outlineLevel="0" collapsed="false">
      <c r="F1093" s="236"/>
      <c r="G1093" s="237"/>
      <c r="H1093" s="237"/>
    </row>
    <row r="1094" customFormat="false" ht="12.75" hidden="false" customHeight="false" outlineLevel="0" collapsed="false">
      <c r="F1094" s="236"/>
      <c r="G1094" s="237"/>
      <c r="H1094" s="237"/>
    </row>
    <row r="1095" customFormat="false" ht="12.75" hidden="false" customHeight="false" outlineLevel="0" collapsed="false">
      <c r="F1095" s="236"/>
      <c r="G1095" s="237"/>
      <c r="H1095" s="237"/>
    </row>
    <row r="1096" customFormat="false" ht="12.75" hidden="false" customHeight="false" outlineLevel="0" collapsed="false">
      <c r="F1096" s="236"/>
      <c r="G1096" s="237"/>
      <c r="H1096" s="237"/>
    </row>
    <row r="1097" customFormat="false" ht="12.75" hidden="false" customHeight="false" outlineLevel="0" collapsed="false">
      <c r="F1097" s="236"/>
      <c r="G1097" s="237"/>
      <c r="H1097" s="237"/>
    </row>
    <row r="1098" customFormat="false" ht="12.75" hidden="false" customHeight="false" outlineLevel="0" collapsed="false">
      <c r="F1098" s="236"/>
      <c r="G1098" s="237"/>
      <c r="H1098" s="237"/>
    </row>
    <row r="1099" customFormat="false" ht="12.75" hidden="false" customHeight="false" outlineLevel="0" collapsed="false">
      <c r="F1099" s="236"/>
      <c r="G1099" s="237"/>
      <c r="H1099" s="237"/>
    </row>
    <row r="1100" customFormat="false" ht="12.75" hidden="false" customHeight="false" outlineLevel="0" collapsed="false">
      <c r="F1100" s="236"/>
      <c r="G1100" s="237"/>
      <c r="H1100" s="237"/>
    </row>
    <row r="1101" customFormat="false" ht="12.75" hidden="false" customHeight="false" outlineLevel="0" collapsed="false">
      <c r="F1101" s="236"/>
      <c r="G1101" s="237"/>
      <c r="H1101" s="237"/>
    </row>
    <row r="1102" customFormat="false" ht="12.75" hidden="false" customHeight="false" outlineLevel="0" collapsed="false">
      <c r="F1102" s="236"/>
      <c r="G1102" s="237"/>
      <c r="H1102" s="237"/>
    </row>
    <row r="1103" customFormat="false" ht="12.75" hidden="false" customHeight="false" outlineLevel="0" collapsed="false">
      <c r="F1103" s="236"/>
      <c r="G1103" s="237"/>
      <c r="H1103" s="237"/>
    </row>
    <row r="1104" customFormat="false" ht="12.75" hidden="false" customHeight="false" outlineLevel="0" collapsed="false">
      <c r="F1104" s="236"/>
      <c r="G1104" s="237"/>
      <c r="H1104" s="237"/>
    </row>
    <row r="1105" customFormat="false" ht="12.75" hidden="false" customHeight="false" outlineLevel="0" collapsed="false">
      <c r="F1105" s="236"/>
      <c r="G1105" s="237"/>
      <c r="H1105" s="237"/>
    </row>
    <row r="1106" customFormat="false" ht="12.75" hidden="false" customHeight="false" outlineLevel="0" collapsed="false">
      <c r="F1106" s="236"/>
      <c r="G1106" s="237"/>
      <c r="H1106" s="237"/>
    </row>
    <row r="1107" customFormat="false" ht="12.75" hidden="false" customHeight="false" outlineLevel="0" collapsed="false">
      <c r="F1107" s="236"/>
      <c r="G1107" s="237"/>
      <c r="H1107" s="237"/>
    </row>
    <row r="1108" customFormat="false" ht="12.75" hidden="false" customHeight="false" outlineLevel="0" collapsed="false">
      <c r="F1108" s="236"/>
      <c r="G1108" s="237"/>
      <c r="H1108" s="237"/>
    </row>
    <row r="1109" customFormat="false" ht="12.75" hidden="false" customHeight="false" outlineLevel="0" collapsed="false">
      <c r="F1109" s="236"/>
      <c r="G1109" s="237"/>
      <c r="H1109" s="237"/>
    </row>
    <row r="1110" customFormat="false" ht="12.75" hidden="false" customHeight="false" outlineLevel="0" collapsed="false">
      <c r="F1110" s="236"/>
      <c r="G1110" s="237"/>
      <c r="H1110" s="237"/>
    </row>
    <row r="1111" customFormat="false" ht="12.75" hidden="false" customHeight="false" outlineLevel="0" collapsed="false">
      <c r="F1111" s="236"/>
      <c r="G1111" s="237"/>
      <c r="H1111" s="237"/>
    </row>
    <row r="1112" customFormat="false" ht="12.75" hidden="false" customHeight="false" outlineLevel="0" collapsed="false">
      <c r="F1112" s="236"/>
      <c r="G1112" s="237"/>
      <c r="H1112" s="237"/>
    </row>
    <row r="1113" customFormat="false" ht="12.75" hidden="false" customHeight="false" outlineLevel="0" collapsed="false">
      <c r="F1113" s="236"/>
      <c r="G1113" s="237"/>
      <c r="H1113" s="237"/>
    </row>
    <row r="1114" customFormat="false" ht="12.75" hidden="false" customHeight="false" outlineLevel="0" collapsed="false">
      <c r="F1114" s="236"/>
      <c r="G1114" s="237"/>
      <c r="H1114" s="237"/>
    </row>
    <row r="1115" customFormat="false" ht="12.75" hidden="false" customHeight="false" outlineLevel="0" collapsed="false">
      <c r="F1115" s="236"/>
      <c r="G1115" s="237"/>
      <c r="H1115" s="237"/>
    </row>
    <row r="1116" customFormat="false" ht="12.75" hidden="false" customHeight="false" outlineLevel="0" collapsed="false">
      <c r="F1116" s="236"/>
      <c r="G1116" s="237"/>
      <c r="H1116" s="237"/>
    </row>
    <row r="1117" customFormat="false" ht="12.75" hidden="false" customHeight="false" outlineLevel="0" collapsed="false">
      <c r="F1117" s="236"/>
      <c r="G1117" s="237"/>
      <c r="H1117" s="237"/>
    </row>
    <row r="1118" customFormat="false" ht="12.75" hidden="false" customHeight="false" outlineLevel="0" collapsed="false">
      <c r="F1118" s="236"/>
      <c r="G1118" s="237"/>
      <c r="H1118" s="237"/>
    </row>
    <row r="1119" customFormat="false" ht="12.75" hidden="false" customHeight="false" outlineLevel="0" collapsed="false">
      <c r="F1119" s="236"/>
      <c r="G1119" s="237"/>
      <c r="H1119" s="237"/>
    </row>
    <row r="1120" customFormat="false" ht="12.75" hidden="false" customHeight="false" outlineLevel="0" collapsed="false">
      <c r="F1120" s="236"/>
      <c r="G1120" s="237"/>
      <c r="H1120" s="237"/>
    </row>
    <row r="1121" customFormat="false" ht="12.75" hidden="false" customHeight="false" outlineLevel="0" collapsed="false">
      <c r="F1121" s="236"/>
      <c r="G1121" s="237"/>
      <c r="H1121" s="237"/>
    </row>
    <row r="1122" customFormat="false" ht="12.75" hidden="false" customHeight="false" outlineLevel="0" collapsed="false">
      <c r="F1122" s="236"/>
      <c r="G1122" s="237"/>
      <c r="H1122" s="237"/>
    </row>
    <row r="1123" customFormat="false" ht="12.75" hidden="false" customHeight="false" outlineLevel="0" collapsed="false">
      <c r="F1123" s="236"/>
      <c r="G1123" s="237"/>
      <c r="H1123" s="237"/>
    </row>
    <row r="1124" customFormat="false" ht="12.75" hidden="false" customHeight="false" outlineLevel="0" collapsed="false">
      <c r="F1124" s="236"/>
      <c r="G1124" s="237"/>
      <c r="H1124" s="237"/>
    </row>
    <row r="1125" customFormat="false" ht="12.75" hidden="false" customHeight="false" outlineLevel="0" collapsed="false">
      <c r="F1125" s="236"/>
      <c r="G1125" s="237"/>
      <c r="H1125" s="237"/>
    </row>
    <row r="1126" customFormat="false" ht="12.75" hidden="false" customHeight="false" outlineLevel="0" collapsed="false">
      <c r="F1126" s="236"/>
      <c r="G1126" s="237"/>
      <c r="H1126" s="237"/>
    </row>
    <row r="1127" customFormat="false" ht="12.75" hidden="false" customHeight="false" outlineLevel="0" collapsed="false">
      <c r="F1127" s="236"/>
      <c r="G1127" s="237"/>
      <c r="H1127" s="237"/>
    </row>
    <row r="1128" customFormat="false" ht="12.75" hidden="false" customHeight="false" outlineLevel="0" collapsed="false">
      <c r="F1128" s="236"/>
      <c r="G1128" s="237"/>
      <c r="H1128" s="237"/>
    </row>
    <row r="1129" customFormat="false" ht="12.75" hidden="false" customHeight="false" outlineLevel="0" collapsed="false">
      <c r="F1129" s="236"/>
      <c r="G1129" s="237"/>
      <c r="H1129" s="237"/>
    </row>
    <row r="1130" customFormat="false" ht="12.75" hidden="false" customHeight="false" outlineLevel="0" collapsed="false">
      <c r="F1130" s="236"/>
      <c r="G1130" s="237"/>
      <c r="H1130" s="237"/>
    </row>
    <row r="1131" customFormat="false" ht="12.75" hidden="false" customHeight="false" outlineLevel="0" collapsed="false">
      <c r="F1131" s="236"/>
      <c r="G1131" s="237"/>
      <c r="H1131" s="237"/>
    </row>
    <row r="1132" customFormat="false" ht="12.75" hidden="false" customHeight="false" outlineLevel="0" collapsed="false">
      <c r="F1132" s="236"/>
      <c r="G1132" s="237"/>
      <c r="H1132" s="237"/>
    </row>
    <row r="1133" customFormat="false" ht="12.75" hidden="false" customHeight="false" outlineLevel="0" collapsed="false">
      <c r="F1133" s="236"/>
      <c r="G1133" s="237"/>
      <c r="H1133" s="237"/>
    </row>
    <row r="1134" customFormat="false" ht="12.75" hidden="false" customHeight="false" outlineLevel="0" collapsed="false">
      <c r="F1134" s="236"/>
      <c r="G1134" s="237"/>
      <c r="H1134" s="237"/>
    </row>
    <row r="1135" customFormat="false" ht="12.75" hidden="false" customHeight="false" outlineLevel="0" collapsed="false">
      <c r="F1135" s="236"/>
      <c r="G1135" s="237"/>
      <c r="H1135" s="237"/>
    </row>
    <row r="1136" customFormat="false" ht="12.75" hidden="false" customHeight="false" outlineLevel="0" collapsed="false">
      <c r="F1136" s="236"/>
      <c r="G1136" s="237"/>
      <c r="H1136" s="237"/>
    </row>
    <row r="1137" customFormat="false" ht="12.75" hidden="false" customHeight="false" outlineLevel="0" collapsed="false">
      <c r="F1137" s="236"/>
      <c r="G1137" s="237"/>
      <c r="H1137" s="237"/>
    </row>
    <row r="1138" customFormat="false" ht="12.75" hidden="false" customHeight="false" outlineLevel="0" collapsed="false">
      <c r="F1138" s="236"/>
      <c r="G1138" s="237"/>
      <c r="H1138" s="237"/>
    </row>
    <row r="1139" customFormat="false" ht="12.75" hidden="false" customHeight="false" outlineLevel="0" collapsed="false">
      <c r="F1139" s="236"/>
      <c r="G1139" s="237"/>
      <c r="H1139" s="237"/>
    </row>
    <row r="1140" customFormat="false" ht="12.75" hidden="false" customHeight="false" outlineLevel="0" collapsed="false">
      <c r="F1140" s="236"/>
      <c r="G1140" s="237"/>
      <c r="H1140" s="237"/>
    </row>
    <row r="1141" customFormat="false" ht="12.75" hidden="false" customHeight="false" outlineLevel="0" collapsed="false">
      <c r="F1141" s="236"/>
      <c r="G1141" s="237"/>
      <c r="H1141" s="237"/>
    </row>
    <row r="1142" customFormat="false" ht="12.75" hidden="false" customHeight="false" outlineLevel="0" collapsed="false">
      <c r="F1142" s="236"/>
      <c r="G1142" s="237"/>
      <c r="H1142" s="237"/>
    </row>
    <row r="1143" customFormat="false" ht="12.75" hidden="false" customHeight="false" outlineLevel="0" collapsed="false">
      <c r="F1143" s="236"/>
      <c r="G1143" s="237"/>
      <c r="H1143" s="237"/>
    </row>
    <row r="1144" customFormat="false" ht="12.75" hidden="false" customHeight="false" outlineLevel="0" collapsed="false">
      <c r="F1144" s="236"/>
      <c r="G1144" s="237"/>
      <c r="H1144" s="237"/>
    </row>
    <row r="1145" customFormat="false" ht="12.75" hidden="false" customHeight="false" outlineLevel="0" collapsed="false">
      <c r="F1145" s="236"/>
      <c r="G1145" s="237"/>
      <c r="H1145" s="237"/>
    </row>
    <row r="1146" customFormat="false" ht="12.75" hidden="false" customHeight="false" outlineLevel="0" collapsed="false">
      <c r="F1146" s="236"/>
      <c r="G1146" s="237"/>
      <c r="H1146" s="237"/>
    </row>
    <row r="1147" customFormat="false" ht="12.75" hidden="false" customHeight="false" outlineLevel="0" collapsed="false">
      <c r="F1147" s="236"/>
      <c r="G1147" s="237"/>
      <c r="H1147" s="237"/>
    </row>
    <row r="1148" customFormat="false" ht="12.75" hidden="false" customHeight="false" outlineLevel="0" collapsed="false">
      <c r="F1148" s="236"/>
      <c r="G1148" s="237"/>
      <c r="H1148" s="237"/>
    </row>
    <row r="1149" customFormat="false" ht="12.75" hidden="false" customHeight="false" outlineLevel="0" collapsed="false">
      <c r="F1149" s="236"/>
      <c r="G1149" s="237"/>
      <c r="H1149" s="237"/>
    </row>
    <row r="1150" customFormat="false" ht="12.75" hidden="false" customHeight="false" outlineLevel="0" collapsed="false">
      <c r="F1150" s="236"/>
      <c r="G1150" s="237"/>
      <c r="H1150" s="237"/>
    </row>
    <row r="1151" customFormat="false" ht="12.75" hidden="false" customHeight="false" outlineLevel="0" collapsed="false">
      <c r="F1151" s="236"/>
      <c r="G1151" s="237"/>
      <c r="H1151" s="237"/>
    </row>
    <row r="1152" customFormat="false" ht="12.75" hidden="false" customHeight="false" outlineLevel="0" collapsed="false">
      <c r="F1152" s="236"/>
      <c r="G1152" s="237"/>
      <c r="H1152" s="237"/>
    </row>
    <row r="1153" customFormat="false" ht="12.75" hidden="false" customHeight="false" outlineLevel="0" collapsed="false">
      <c r="F1153" s="236"/>
      <c r="G1153" s="237"/>
      <c r="H1153" s="237"/>
    </row>
    <row r="1154" customFormat="false" ht="12.75" hidden="false" customHeight="false" outlineLevel="0" collapsed="false">
      <c r="F1154" s="236"/>
      <c r="G1154" s="237"/>
      <c r="H1154" s="237"/>
    </row>
    <row r="1155" customFormat="false" ht="12.75" hidden="false" customHeight="false" outlineLevel="0" collapsed="false">
      <c r="F1155" s="236"/>
      <c r="G1155" s="237"/>
      <c r="H1155" s="237"/>
    </row>
    <row r="1156" customFormat="false" ht="12.75" hidden="false" customHeight="false" outlineLevel="0" collapsed="false">
      <c r="F1156" s="236"/>
      <c r="G1156" s="237"/>
      <c r="H1156" s="237"/>
    </row>
    <row r="1157" customFormat="false" ht="12.75" hidden="false" customHeight="false" outlineLevel="0" collapsed="false">
      <c r="F1157" s="236"/>
      <c r="G1157" s="237"/>
      <c r="H1157" s="237"/>
    </row>
    <row r="1158" customFormat="false" ht="12.75" hidden="false" customHeight="false" outlineLevel="0" collapsed="false">
      <c r="F1158" s="236"/>
      <c r="G1158" s="237"/>
      <c r="H1158" s="237"/>
    </row>
    <row r="1159" customFormat="false" ht="12.75" hidden="false" customHeight="false" outlineLevel="0" collapsed="false">
      <c r="F1159" s="236"/>
      <c r="G1159" s="237"/>
      <c r="H1159" s="237"/>
    </row>
    <row r="1160" customFormat="false" ht="12.75" hidden="false" customHeight="false" outlineLevel="0" collapsed="false">
      <c r="F1160" s="236"/>
      <c r="G1160" s="237"/>
      <c r="H1160" s="237"/>
    </row>
    <row r="1161" customFormat="false" ht="12.75" hidden="false" customHeight="false" outlineLevel="0" collapsed="false">
      <c r="F1161" s="236"/>
      <c r="G1161" s="237"/>
      <c r="H1161" s="237"/>
    </row>
    <row r="1162" customFormat="false" ht="12.75" hidden="false" customHeight="false" outlineLevel="0" collapsed="false">
      <c r="F1162" s="236"/>
      <c r="G1162" s="237"/>
      <c r="H1162" s="237"/>
    </row>
    <row r="1163" customFormat="false" ht="12.75" hidden="false" customHeight="false" outlineLevel="0" collapsed="false">
      <c r="F1163" s="236"/>
      <c r="G1163" s="237"/>
      <c r="H1163" s="237"/>
    </row>
    <row r="1164" customFormat="false" ht="12.75" hidden="false" customHeight="false" outlineLevel="0" collapsed="false">
      <c r="F1164" s="236"/>
      <c r="G1164" s="237"/>
      <c r="H1164" s="237"/>
    </row>
    <row r="1165" customFormat="false" ht="12.75" hidden="false" customHeight="false" outlineLevel="0" collapsed="false">
      <c r="F1165" s="236"/>
      <c r="G1165" s="237"/>
      <c r="H1165" s="237"/>
    </row>
    <row r="1166" customFormat="false" ht="12.75" hidden="false" customHeight="false" outlineLevel="0" collapsed="false">
      <c r="F1166" s="236"/>
      <c r="G1166" s="237"/>
      <c r="H1166" s="237"/>
    </row>
    <row r="1167" customFormat="false" ht="12.75" hidden="false" customHeight="false" outlineLevel="0" collapsed="false">
      <c r="F1167" s="236"/>
      <c r="G1167" s="237"/>
      <c r="H1167" s="237"/>
    </row>
    <row r="1168" customFormat="false" ht="12.75" hidden="false" customHeight="false" outlineLevel="0" collapsed="false">
      <c r="F1168" s="236"/>
      <c r="G1168" s="237"/>
      <c r="H1168" s="237"/>
    </row>
    <row r="1169" customFormat="false" ht="12.75" hidden="false" customHeight="false" outlineLevel="0" collapsed="false">
      <c r="F1169" s="236"/>
      <c r="G1169" s="237"/>
      <c r="H1169" s="237"/>
    </row>
    <row r="1170" customFormat="false" ht="12.75" hidden="false" customHeight="false" outlineLevel="0" collapsed="false">
      <c r="F1170" s="236"/>
      <c r="G1170" s="237"/>
      <c r="H1170" s="237"/>
    </row>
    <row r="1171" customFormat="false" ht="12.75" hidden="false" customHeight="false" outlineLevel="0" collapsed="false">
      <c r="F1171" s="236"/>
      <c r="G1171" s="237"/>
      <c r="H1171" s="237"/>
    </row>
    <row r="1172" customFormat="false" ht="12.75" hidden="false" customHeight="false" outlineLevel="0" collapsed="false">
      <c r="F1172" s="236"/>
      <c r="G1172" s="237"/>
      <c r="H1172" s="237"/>
    </row>
    <row r="1173" customFormat="false" ht="12.75" hidden="false" customHeight="false" outlineLevel="0" collapsed="false">
      <c r="F1173" s="236"/>
      <c r="G1173" s="237"/>
      <c r="H1173" s="237"/>
    </row>
    <row r="1174" customFormat="false" ht="12.75" hidden="false" customHeight="false" outlineLevel="0" collapsed="false">
      <c r="F1174" s="236"/>
      <c r="G1174" s="237"/>
      <c r="H1174" s="237"/>
    </row>
    <row r="1175" customFormat="false" ht="12.75" hidden="false" customHeight="false" outlineLevel="0" collapsed="false">
      <c r="F1175" s="236"/>
      <c r="G1175" s="237"/>
      <c r="H1175" s="237"/>
    </row>
    <row r="1176" customFormat="false" ht="12.75" hidden="false" customHeight="false" outlineLevel="0" collapsed="false">
      <c r="F1176" s="236"/>
      <c r="G1176" s="237"/>
      <c r="H1176" s="237"/>
    </row>
    <row r="1177" customFormat="false" ht="12.75" hidden="false" customHeight="false" outlineLevel="0" collapsed="false">
      <c r="F1177" s="236"/>
      <c r="G1177" s="237"/>
      <c r="H1177" s="237"/>
    </row>
    <row r="1178" customFormat="false" ht="12.75" hidden="false" customHeight="false" outlineLevel="0" collapsed="false">
      <c r="F1178" s="236"/>
      <c r="G1178" s="237"/>
      <c r="H1178" s="237"/>
    </row>
    <row r="1179" customFormat="false" ht="12.75" hidden="false" customHeight="false" outlineLevel="0" collapsed="false">
      <c r="F1179" s="236"/>
      <c r="G1179" s="237"/>
      <c r="H1179" s="237"/>
    </row>
    <row r="1180" customFormat="false" ht="12.75" hidden="false" customHeight="false" outlineLevel="0" collapsed="false">
      <c r="F1180" s="236"/>
      <c r="G1180" s="237"/>
      <c r="H1180" s="237"/>
    </row>
    <row r="1181" customFormat="false" ht="12.75" hidden="false" customHeight="false" outlineLevel="0" collapsed="false">
      <c r="F1181" s="236"/>
      <c r="G1181" s="237"/>
      <c r="H1181" s="237"/>
    </row>
    <row r="1182" customFormat="false" ht="12.75" hidden="false" customHeight="false" outlineLevel="0" collapsed="false">
      <c r="F1182" s="236"/>
      <c r="G1182" s="237"/>
      <c r="H1182" s="237"/>
    </row>
    <row r="1183" customFormat="false" ht="12.75" hidden="false" customHeight="false" outlineLevel="0" collapsed="false">
      <c r="F1183" s="236"/>
      <c r="G1183" s="237"/>
      <c r="H1183" s="237"/>
    </row>
    <row r="1184" customFormat="false" ht="12.75" hidden="false" customHeight="false" outlineLevel="0" collapsed="false">
      <c r="F1184" s="236"/>
      <c r="G1184" s="237"/>
      <c r="H1184" s="237"/>
    </row>
    <row r="1185" customFormat="false" ht="12.75" hidden="false" customHeight="false" outlineLevel="0" collapsed="false">
      <c r="F1185" s="236"/>
      <c r="G1185" s="237"/>
      <c r="H1185" s="237"/>
    </row>
    <row r="1186" customFormat="false" ht="12.75" hidden="false" customHeight="false" outlineLevel="0" collapsed="false">
      <c r="F1186" s="236"/>
      <c r="G1186" s="237"/>
      <c r="H1186" s="237"/>
    </row>
    <row r="1187" customFormat="false" ht="12.75" hidden="false" customHeight="false" outlineLevel="0" collapsed="false">
      <c r="F1187" s="236"/>
      <c r="G1187" s="237"/>
      <c r="H1187" s="237"/>
    </row>
    <row r="1188" customFormat="false" ht="12.75" hidden="false" customHeight="false" outlineLevel="0" collapsed="false">
      <c r="F1188" s="236"/>
      <c r="G1188" s="237"/>
      <c r="H1188" s="237"/>
    </row>
    <row r="1189" customFormat="false" ht="12.75" hidden="false" customHeight="false" outlineLevel="0" collapsed="false">
      <c r="F1189" s="236"/>
      <c r="G1189" s="237"/>
      <c r="H1189" s="237"/>
    </row>
    <row r="1190" customFormat="false" ht="12.75" hidden="false" customHeight="false" outlineLevel="0" collapsed="false">
      <c r="F1190" s="236"/>
      <c r="G1190" s="237"/>
      <c r="H1190" s="237"/>
    </row>
    <row r="1191" customFormat="false" ht="12.75" hidden="false" customHeight="false" outlineLevel="0" collapsed="false">
      <c r="F1191" s="236"/>
      <c r="G1191" s="237"/>
      <c r="H1191" s="237"/>
    </row>
    <row r="1192" customFormat="false" ht="12.75" hidden="false" customHeight="false" outlineLevel="0" collapsed="false">
      <c r="F1192" s="236"/>
      <c r="G1192" s="237"/>
      <c r="H1192" s="237"/>
    </row>
    <row r="1193" customFormat="false" ht="12.75" hidden="false" customHeight="false" outlineLevel="0" collapsed="false">
      <c r="F1193" s="236"/>
      <c r="G1193" s="237"/>
      <c r="H1193" s="237"/>
    </row>
    <row r="1194" customFormat="false" ht="12.75" hidden="false" customHeight="false" outlineLevel="0" collapsed="false">
      <c r="F1194" s="236"/>
      <c r="G1194" s="237"/>
      <c r="H1194" s="237"/>
    </row>
    <row r="1195" customFormat="false" ht="12.75" hidden="false" customHeight="false" outlineLevel="0" collapsed="false">
      <c r="F1195" s="236"/>
      <c r="G1195" s="237"/>
      <c r="H1195" s="237"/>
    </row>
    <row r="1196" customFormat="false" ht="12.75" hidden="false" customHeight="false" outlineLevel="0" collapsed="false">
      <c r="F1196" s="236"/>
      <c r="G1196" s="237"/>
      <c r="H1196" s="237"/>
    </row>
    <row r="1197" customFormat="false" ht="12.75" hidden="false" customHeight="false" outlineLevel="0" collapsed="false">
      <c r="F1197" s="236"/>
      <c r="G1197" s="237"/>
      <c r="H1197" s="237"/>
    </row>
    <row r="1198" customFormat="false" ht="12.75" hidden="false" customHeight="false" outlineLevel="0" collapsed="false">
      <c r="F1198" s="236"/>
      <c r="G1198" s="237"/>
      <c r="H1198" s="237"/>
    </row>
    <row r="1199" customFormat="false" ht="12.75" hidden="false" customHeight="false" outlineLevel="0" collapsed="false">
      <c r="F1199" s="236"/>
      <c r="G1199" s="237"/>
      <c r="H1199" s="237"/>
    </row>
    <row r="1200" customFormat="false" ht="12.75" hidden="false" customHeight="false" outlineLevel="0" collapsed="false">
      <c r="F1200" s="236"/>
      <c r="G1200" s="237"/>
      <c r="H1200" s="237"/>
    </row>
    <row r="1201" customFormat="false" ht="12.75" hidden="false" customHeight="false" outlineLevel="0" collapsed="false">
      <c r="F1201" s="236"/>
      <c r="G1201" s="237"/>
      <c r="H1201" s="237"/>
    </row>
    <row r="1202" customFormat="false" ht="12.75" hidden="false" customHeight="false" outlineLevel="0" collapsed="false">
      <c r="F1202" s="236"/>
      <c r="G1202" s="237"/>
      <c r="H1202" s="237"/>
    </row>
    <row r="1203" customFormat="false" ht="12.75" hidden="false" customHeight="false" outlineLevel="0" collapsed="false">
      <c r="F1203" s="236"/>
      <c r="G1203" s="237"/>
      <c r="H1203" s="237"/>
    </row>
    <row r="1204" customFormat="false" ht="12.75" hidden="false" customHeight="false" outlineLevel="0" collapsed="false">
      <c r="F1204" s="236"/>
      <c r="G1204" s="237"/>
      <c r="H1204" s="237"/>
    </row>
    <row r="1205" customFormat="false" ht="12.75" hidden="false" customHeight="false" outlineLevel="0" collapsed="false">
      <c r="F1205" s="236"/>
      <c r="G1205" s="237"/>
      <c r="H1205" s="237"/>
    </row>
    <row r="1206" customFormat="false" ht="12.75" hidden="false" customHeight="false" outlineLevel="0" collapsed="false">
      <c r="F1206" s="236"/>
      <c r="G1206" s="237"/>
      <c r="H1206" s="237"/>
    </row>
    <row r="1207" customFormat="false" ht="12.75" hidden="false" customHeight="false" outlineLevel="0" collapsed="false">
      <c r="F1207" s="236"/>
      <c r="G1207" s="237"/>
      <c r="H1207" s="237"/>
    </row>
    <row r="1208" customFormat="false" ht="12.75" hidden="false" customHeight="false" outlineLevel="0" collapsed="false">
      <c r="F1208" s="236"/>
      <c r="G1208" s="237"/>
      <c r="H1208" s="237"/>
    </row>
    <row r="1209" customFormat="false" ht="12.75" hidden="false" customHeight="false" outlineLevel="0" collapsed="false">
      <c r="F1209" s="236"/>
      <c r="G1209" s="237"/>
      <c r="H1209" s="237"/>
    </row>
    <row r="1210" customFormat="false" ht="12.75" hidden="false" customHeight="false" outlineLevel="0" collapsed="false">
      <c r="F1210" s="236"/>
      <c r="G1210" s="237"/>
      <c r="H1210" s="237"/>
    </row>
    <row r="1211" customFormat="false" ht="12.75" hidden="false" customHeight="false" outlineLevel="0" collapsed="false">
      <c r="F1211" s="236"/>
      <c r="G1211" s="237"/>
      <c r="H1211" s="237"/>
    </row>
    <row r="1212" customFormat="false" ht="12.75" hidden="false" customHeight="false" outlineLevel="0" collapsed="false">
      <c r="F1212" s="236"/>
      <c r="G1212" s="237"/>
      <c r="H1212" s="237"/>
    </row>
    <row r="1213" customFormat="false" ht="12.75" hidden="false" customHeight="false" outlineLevel="0" collapsed="false">
      <c r="F1213" s="236"/>
      <c r="G1213" s="237"/>
      <c r="H1213" s="237"/>
    </row>
    <row r="1214" customFormat="false" ht="12.75" hidden="false" customHeight="false" outlineLevel="0" collapsed="false">
      <c r="F1214" s="236"/>
      <c r="G1214" s="237"/>
      <c r="H1214" s="237"/>
    </row>
    <row r="1215" customFormat="false" ht="12.75" hidden="false" customHeight="false" outlineLevel="0" collapsed="false">
      <c r="F1215" s="236"/>
      <c r="G1215" s="237"/>
      <c r="H1215" s="237"/>
    </row>
    <row r="1216" customFormat="false" ht="12.75" hidden="false" customHeight="false" outlineLevel="0" collapsed="false">
      <c r="F1216" s="236"/>
      <c r="G1216" s="237"/>
      <c r="H1216" s="237"/>
    </row>
    <row r="1217" customFormat="false" ht="12.75" hidden="false" customHeight="false" outlineLevel="0" collapsed="false">
      <c r="F1217" s="236"/>
      <c r="G1217" s="237"/>
      <c r="H1217" s="237"/>
    </row>
    <row r="1218" customFormat="false" ht="12.75" hidden="false" customHeight="false" outlineLevel="0" collapsed="false">
      <c r="F1218" s="236"/>
      <c r="G1218" s="237"/>
      <c r="H1218" s="237"/>
    </row>
    <row r="1219" customFormat="false" ht="12.75" hidden="false" customHeight="false" outlineLevel="0" collapsed="false">
      <c r="F1219" s="236"/>
      <c r="G1219" s="237"/>
      <c r="H1219" s="237"/>
    </row>
    <row r="1220" customFormat="false" ht="12.75" hidden="false" customHeight="false" outlineLevel="0" collapsed="false">
      <c r="F1220" s="236"/>
      <c r="G1220" s="237"/>
      <c r="H1220" s="237"/>
    </row>
    <row r="1221" customFormat="false" ht="12.75" hidden="false" customHeight="false" outlineLevel="0" collapsed="false">
      <c r="F1221" s="236"/>
      <c r="G1221" s="237"/>
      <c r="H1221" s="237"/>
    </row>
    <row r="1222" customFormat="false" ht="12.75" hidden="false" customHeight="false" outlineLevel="0" collapsed="false">
      <c r="F1222" s="236"/>
      <c r="G1222" s="237"/>
      <c r="H1222" s="237"/>
    </row>
    <row r="1223" customFormat="false" ht="12.75" hidden="false" customHeight="false" outlineLevel="0" collapsed="false">
      <c r="F1223" s="236"/>
      <c r="G1223" s="237"/>
      <c r="H1223" s="237"/>
    </row>
    <row r="1224" customFormat="false" ht="12.75" hidden="false" customHeight="false" outlineLevel="0" collapsed="false">
      <c r="F1224" s="236"/>
      <c r="G1224" s="237"/>
      <c r="H1224" s="237"/>
    </row>
    <row r="1225" customFormat="false" ht="12.75" hidden="false" customHeight="false" outlineLevel="0" collapsed="false">
      <c r="F1225" s="236"/>
      <c r="G1225" s="237"/>
      <c r="H1225" s="237"/>
    </row>
    <row r="1226" customFormat="false" ht="12.75" hidden="false" customHeight="false" outlineLevel="0" collapsed="false">
      <c r="F1226" s="236"/>
      <c r="G1226" s="237"/>
      <c r="H1226" s="237"/>
    </row>
    <row r="1227" customFormat="false" ht="12.75" hidden="false" customHeight="false" outlineLevel="0" collapsed="false">
      <c r="F1227" s="236"/>
      <c r="G1227" s="237"/>
      <c r="H1227" s="237"/>
    </row>
    <row r="1228" customFormat="false" ht="12.75" hidden="false" customHeight="false" outlineLevel="0" collapsed="false">
      <c r="F1228" s="236"/>
      <c r="G1228" s="237"/>
      <c r="H1228" s="237"/>
    </row>
    <row r="1229" customFormat="false" ht="12.75" hidden="false" customHeight="false" outlineLevel="0" collapsed="false">
      <c r="F1229" s="236"/>
      <c r="G1229" s="237"/>
      <c r="H1229" s="237"/>
    </row>
    <row r="1230" customFormat="false" ht="12.75" hidden="false" customHeight="false" outlineLevel="0" collapsed="false">
      <c r="F1230" s="236"/>
      <c r="G1230" s="237"/>
      <c r="H1230" s="237"/>
    </row>
    <row r="1231" customFormat="false" ht="12.75" hidden="false" customHeight="false" outlineLevel="0" collapsed="false">
      <c r="F1231" s="236"/>
      <c r="G1231" s="237"/>
      <c r="H1231" s="237"/>
    </row>
    <row r="1232" customFormat="false" ht="12.75" hidden="false" customHeight="false" outlineLevel="0" collapsed="false">
      <c r="F1232" s="236"/>
      <c r="G1232" s="237"/>
      <c r="H1232" s="237"/>
    </row>
    <row r="1233" customFormat="false" ht="12.75" hidden="false" customHeight="false" outlineLevel="0" collapsed="false">
      <c r="F1233" s="236"/>
      <c r="G1233" s="237"/>
      <c r="H1233" s="237"/>
    </row>
    <row r="1234" customFormat="false" ht="12.75" hidden="false" customHeight="false" outlineLevel="0" collapsed="false">
      <c r="F1234" s="236"/>
      <c r="G1234" s="237"/>
      <c r="H1234" s="237"/>
    </row>
    <row r="1235" customFormat="false" ht="12.75" hidden="false" customHeight="false" outlineLevel="0" collapsed="false">
      <c r="F1235" s="236"/>
      <c r="G1235" s="237"/>
      <c r="H1235" s="237"/>
    </row>
    <row r="1236" customFormat="false" ht="12.75" hidden="false" customHeight="false" outlineLevel="0" collapsed="false">
      <c r="F1236" s="236"/>
      <c r="G1236" s="237"/>
      <c r="H1236" s="237"/>
    </row>
    <row r="1237" customFormat="false" ht="12.75" hidden="false" customHeight="false" outlineLevel="0" collapsed="false">
      <c r="F1237" s="236"/>
      <c r="G1237" s="237"/>
      <c r="H1237" s="237"/>
    </row>
    <row r="1238" customFormat="false" ht="12.75" hidden="false" customHeight="false" outlineLevel="0" collapsed="false">
      <c r="F1238" s="236"/>
      <c r="G1238" s="237"/>
      <c r="H1238" s="237"/>
    </row>
    <row r="1239" customFormat="false" ht="12.75" hidden="false" customHeight="false" outlineLevel="0" collapsed="false">
      <c r="F1239" s="236"/>
      <c r="G1239" s="237"/>
      <c r="H1239" s="237"/>
    </row>
    <row r="1240" customFormat="false" ht="12.75" hidden="false" customHeight="false" outlineLevel="0" collapsed="false">
      <c r="F1240" s="236"/>
      <c r="G1240" s="237"/>
      <c r="H1240" s="237"/>
    </row>
    <row r="1241" customFormat="false" ht="12.75" hidden="false" customHeight="false" outlineLevel="0" collapsed="false">
      <c r="F1241" s="236"/>
      <c r="G1241" s="237"/>
      <c r="H1241" s="237"/>
    </row>
    <row r="1242" customFormat="false" ht="12.75" hidden="false" customHeight="false" outlineLevel="0" collapsed="false">
      <c r="F1242" s="236"/>
      <c r="G1242" s="237"/>
      <c r="H1242" s="237"/>
    </row>
    <row r="1243" customFormat="false" ht="12.75" hidden="false" customHeight="false" outlineLevel="0" collapsed="false">
      <c r="F1243" s="236"/>
      <c r="G1243" s="237"/>
      <c r="H1243" s="237"/>
    </row>
    <row r="1244" customFormat="false" ht="12.75" hidden="false" customHeight="false" outlineLevel="0" collapsed="false">
      <c r="F1244" s="236"/>
      <c r="G1244" s="237"/>
      <c r="H1244" s="237"/>
    </row>
    <row r="1245" customFormat="false" ht="12.75" hidden="false" customHeight="false" outlineLevel="0" collapsed="false">
      <c r="F1245" s="236"/>
      <c r="G1245" s="237"/>
      <c r="H1245" s="237"/>
    </row>
    <row r="1246" customFormat="false" ht="12.75" hidden="false" customHeight="false" outlineLevel="0" collapsed="false">
      <c r="F1246" s="236"/>
      <c r="G1246" s="237"/>
      <c r="H1246" s="237"/>
    </row>
    <row r="1247" customFormat="false" ht="12.75" hidden="false" customHeight="false" outlineLevel="0" collapsed="false">
      <c r="F1247" s="236"/>
      <c r="G1247" s="237"/>
      <c r="H1247" s="237"/>
    </row>
    <row r="1248" customFormat="false" ht="12.75" hidden="false" customHeight="false" outlineLevel="0" collapsed="false">
      <c r="F1248" s="236"/>
      <c r="G1248" s="237"/>
      <c r="H1248" s="237"/>
    </row>
    <row r="1249" customFormat="false" ht="12.75" hidden="false" customHeight="false" outlineLevel="0" collapsed="false">
      <c r="F1249" s="236"/>
      <c r="G1249" s="237"/>
      <c r="H1249" s="237"/>
    </row>
    <row r="1250" customFormat="false" ht="12.75" hidden="false" customHeight="false" outlineLevel="0" collapsed="false">
      <c r="F1250" s="236"/>
      <c r="G1250" s="237"/>
      <c r="H1250" s="237"/>
    </row>
    <row r="1251" customFormat="false" ht="12.75" hidden="false" customHeight="false" outlineLevel="0" collapsed="false">
      <c r="F1251" s="236"/>
      <c r="G1251" s="237"/>
      <c r="H1251" s="237"/>
    </row>
    <row r="1252" customFormat="false" ht="12.75" hidden="false" customHeight="false" outlineLevel="0" collapsed="false">
      <c r="F1252" s="236"/>
      <c r="G1252" s="237"/>
      <c r="H1252" s="237"/>
    </row>
    <row r="1253" customFormat="false" ht="12.75" hidden="false" customHeight="false" outlineLevel="0" collapsed="false">
      <c r="F1253" s="236"/>
      <c r="G1253" s="237"/>
      <c r="H1253" s="237"/>
    </row>
    <row r="1254" customFormat="false" ht="12.75" hidden="false" customHeight="false" outlineLevel="0" collapsed="false">
      <c r="F1254" s="236"/>
      <c r="G1254" s="237"/>
      <c r="H1254" s="237"/>
    </row>
    <row r="1255" customFormat="false" ht="12.75" hidden="false" customHeight="false" outlineLevel="0" collapsed="false">
      <c r="F1255" s="236"/>
      <c r="G1255" s="237"/>
      <c r="H1255" s="237"/>
    </row>
    <row r="1256" customFormat="false" ht="12.75" hidden="false" customHeight="false" outlineLevel="0" collapsed="false">
      <c r="F1256" s="236"/>
      <c r="G1256" s="237"/>
      <c r="H1256" s="237"/>
    </row>
    <row r="1257" customFormat="false" ht="12.75" hidden="false" customHeight="false" outlineLevel="0" collapsed="false">
      <c r="F1257" s="236"/>
      <c r="G1257" s="237"/>
      <c r="H1257" s="237"/>
    </row>
    <row r="1258" customFormat="false" ht="12.75" hidden="false" customHeight="false" outlineLevel="0" collapsed="false">
      <c r="F1258" s="236"/>
      <c r="G1258" s="237"/>
      <c r="H1258" s="237"/>
    </row>
    <row r="1259" customFormat="false" ht="12.75" hidden="false" customHeight="false" outlineLevel="0" collapsed="false">
      <c r="F1259" s="236"/>
      <c r="G1259" s="237"/>
      <c r="H1259" s="237"/>
    </row>
    <row r="1260" customFormat="false" ht="12.75" hidden="false" customHeight="false" outlineLevel="0" collapsed="false">
      <c r="F1260" s="236"/>
      <c r="G1260" s="237"/>
      <c r="H1260" s="237"/>
    </row>
    <row r="1261" customFormat="false" ht="12.75" hidden="false" customHeight="false" outlineLevel="0" collapsed="false">
      <c r="F1261" s="236"/>
      <c r="G1261" s="237"/>
      <c r="H1261" s="237"/>
    </row>
    <row r="1262" customFormat="false" ht="12.75" hidden="false" customHeight="false" outlineLevel="0" collapsed="false">
      <c r="F1262" s="236"/>
      <c r="G1262" s="237"/>
      <c r="H1262" s="237"/>
    </row>
    <row r="1263" customFormat="false" ht="12.75" hidden="false" customHeight="false" outlineLevel="0" collapsed="false">
      <c r="F1263" s="236"/>
      <c r="G1263" s="237"/>
      <c r="H1263" s="237"/>
    </row>
    <row r="1264" customFormat="false" ht="12.75" hidden="false" customHeight="false" outlineLevel="0" collapsed="false">
      <c r="F1264" s="236"/>
      <c r="G1264" s="237"/>
      <c r="H1264" s="237"/>
    </row>
    <row r="1265" customFormat="false" ht="12.75" hidden="false" customHeight="false" outlineLevel="0" collapsed="false">
      <c r="F1265" s="236"/>
      <c r="G1265" s="237"/>
      <c r="H1265" s="237"/>
    </row>
    <row r="1266" customFormat="false" ht="12.75" hidden="false" customHeight="false" outlineLevel="0" collapsed="false">
      <c r="F1266" s="236"/>
      <c r="G1266" s="237"/>
      <c r="H1266" s="237"/>
    </row>
    <row r="1267" customFormat="false" ht="12.75" hidden="false" customHeight="false" outlineLevel="0" collapsed="false">
      <c r="F1267" s="236"/>
      <c r="G1267" s="237"/>
      <c r="H1267" s="237"/>
    </row>
    <row r="1268" customFormat="false" ht="12.75" hidden="false" customHeight="false" outlineLevel="0" collapsed="false">
      <c r="F1268" s="236"/>
      <c r="G1268" s="237"/>
      <c r="H1268" s="237"/>
    </row>
    <row r="1269" customFormat="false" ht="12.75" hidden="false" customHeight="false" outlineLevel="0" collapsed="false">
      <c r="F1269" s="236"/>
      <c r="G1269" s="237"/>
      <c r="H1269" s="237"/>
    </row>
    <row r="1270" customFormat="false" ht="12.75" hidden="false" customHeight="false" outlineLevel="0" collapsed="false">
      <c r="F1270" s="236"/>
      <c r="G1270" s="237"/>
      <c r="H1270" s="237"/>
    </row>
    <row r="1271" customFormat="false" ht="12.75" hidden="false" customHeight="false" outlineLevel="0" collapsed="false">
      <c r="F1271" s="236"/>
      <c r="G1271" s="237"/>
      <c r="H1271" s="237"/>
    </row>
    <row r="1272" customFormat="false" ht="12.75" hidden="false" customHeight="false" outlineLevel="0" collapsed="false">
      <c r="F1272" s="236"/>
      <c r="G1272" s="237"/>
      <c r="H1272" s="237"/>
    </row>
    <row r="1273" customFormat="false" ht="12.75" hidden="false" customHeight="false" outlineLevel="0" collapsed="false">
      <c r="F1273" s="236"/>
      <c r="G1273" s="237"/>
      <c r="H1273" s="237"/>
    </row>
    <row r="1274" customFormat="false" ht="12.75" hidden="false" customHeight="false" outlineLevel="0" collapsed="false">
      <c r="F1274" s="236"/>
      <c r="G1274" s="237"/>
      <c r="H1274" s="237"/>
    </row>
    <row r="1275" customFormat="false" ht="12.75" hidden="false" customHeight="false" outlineLevel="0" collapsed="false">
      <c r="F1275" s="236"/>
      <c r="G1275" s="237"/>
      <c r="H1275" s="237"/>
    </row>
    <row r="1276" customFormat="false" ht="12.75" hidden="false" customHeight="false" outlineLevel="0" collapsed="false">
      <c r="F1276" s="236"/>
      <c r="G1276" s="237"/>
      <c r="H1276" s="237"/>
    </row>
    <row r="1277" customFormat="false" ht="12.75" hidden="false" customHeight="false" outlineLevel="0" collapsed="false">
      <c r="F1277" s="236"/>
      <c r="G1277" s="237"/>
      <c r="H1277" s="237"/>
    </row>
    <row r="1278" customFormat="false" ht="12.75" hidden="false" customHeight="false" outlineLevel="0" collapsed="false">
      <c r="F1278" s="236"/>
      <c r="G1278" s="237"/>
      <c r="H1278" s="237"/>
    </row>
    <row r="1279" customFormat="false" ht="12.75" hidden="false" customHeight="false" outlineLevel="0" collapsed="false">
      <c r="F1279" s="236"/>
      <c r="G1279" s="237"/>
      <c r="H1279" s="237"/>
    </row>
    <row r="1280" customFormat="false" ht="12.75" hidden="false" customHeight="false" outlineLevel="0" collapsed="false">
      <c r="F1280" s="236"/>
      <c r="G1280" s="237"/>
      <c r="H1280" s="237"/>
    </row>
    <row r="1281" customFormat="false" ht="12.75" hidden="false" customHeight="false" outlineLevel="0" collapsed="false">
      <c r="F1281" s="236"/>
      <c r="G1281" s="237"/>
      <c r="H1281" s="237"/>
    </row>
    <row r="1282" customFormat="false" ht="12.75" hidden="false" customHeight="false" outlineLevel="0" collapsed="false">
      <c r="F1282" s="236"/>
      <c r="G1282" s="237"/>
      <c r="H1282" s="237"/>
    </row>
    <row r="1283" customFormat="false" ht="12.75" hidden="false" customHeight="false" outlineLevel="0" collapsed="false">
      <c r="F1283" s="236"/>
      <c r="G1283" s="237"/>
      <c r="H1283" s="237"/>
    </row>
    <row r="1284" customFormat="false" ht="12.75" hidden="false" customHeight="false" outlineLevel="0" collapsed="false">
      <c r="F1284" s="236"/>
      <c r="G1284" s="237"/>
      <c r="H1284" s="237"/>
    </row>
    <row r="1285" customFormat="false" ht="12.75" hidden="false" customHeight="false" outlineLevel="0" collapsed="false">
      <c r="F1285" s="236"/>
      <c r="G1285" s="237"/>
      <c r="H1285" s="237"/>
    </row>
    <row r="1286" customFormat="false" ht="12.75" hidden="false" customHeight="false" outlineLevel="0" collapsed="false">
      <c r="F1286" s="236"/>
      <c r="G1286" s="237"/>
      <c r="H1286" s="237"/>
    </row>
    <row r="1287" customFormat="false" ht="12.75" hidden="false" customHeight="false" outlineLevel="0" collapsed="false">
      <c r="F1287" s="236"/>
      <c r="G1287" s="237"/>
      <c r="H1287" s="237"/>
    </row>
    <row r="1288" customFormat="false" ht="12.75" hidden="false" customHeight="false" outlineLevel="0" collapsed="false">
      <c r="F1288" s="236"/>
      <c r="G1288" s="237"/>
      <c r="H1288" s="237"/>
    </row>
    <row r="1289" customFormat="false" ht="12.75" hidden="false" customHeight="false" outlineLevel="0" collapsed="false">
      <c r="F1289" s="236"/>
      <c r="G1289" s="237"/>
      <c r="H1289" s="237"/>
    </row>
    <row r="1290" customFormat="false" ht="12.75" hidden="false" customHeight="false" outlineLevel="0" collapsed="false">
      <c r="F1290" s="236"/>
      <c r="G1290" s="237"/>
      <c r="H1290" s="237"/>
    </row>
    <row r="1291" customFormat="false" ht="12.75" hidden="false" customHeight="false" outlineLevel="0" collapsed="false">
      <c r="F1291" s="236"/>
      <c r="G1291" s="237"/>
      <c r="H1291" s="237"/>
    </row>
    <row r="1292" customFormat="false" ht="12.75" hidden="false" customHeight="false" outlineLevel="0" collapsed="false">
      <c r="F1292" s="236"/>
      <c r="G1292" s="237"/>
      <c r="H1292" s="237"/>
    </row>
    <row r="1293" customFormat="false" ht="12.75" hidden="false" customHeight="false" outlineLevel="0" collapsed="false">
      <c r="F1293" s="236"/>
      <c r="G1293" s="237"/>
      <c r="H1293" s="237"/>
    </row>
    <row r="1294" customFormat="false" ht="12.75" hidden="false" customHeight="false" outlineLevel="0" collapsed="false">
      <c r="F1294" s="236"/>
      <c r="G1294" s="237"/>
      <c r="H1294" s="237"/>
    </row>
    <row r="1295" customFormat="false" ht="12.75" hidden="false" customHeight="false" outlineLevel="0" collapsed="false">
      <c r="F1295" s="236"/>
      <c r="G1295" s="237"/>
      <c r="H1295" s="237"/>
    </row>
    <row r="1296" customFormat="false" ht="12.75" hidden="false" customHeight="false" outlineLevel="0" collapsed="false">
      <c r="F1296" s="236"/>
      <c r="G1296" s="237"/>
      <c r="H1296" s="237"/>
    </row>
    <row r="1297" customFormat="false" ht="12.75" hidden="false" customHeight="false" outlineLevel="0" collapsed="false">
      <c r="F1297" s="236"/>
      <c r="G1297" s="237"/>
      <c r="H1297" s="237"/>
    </row>
    <row r="1298" customFormat="false" ht="12.75" hidden="false" customHeight="false" outlineLevel="0" collapsed="false">
      <c r="F1298" s="236"/>
      <c r="G1298" s="237"/>
      <c r="H1298" s="237"/>
    </row>
    <row r="1299" customFormat="false" ht="12.75" hidden="false" customHeight="false" outlineLevel="0" collapsed="false">
      <c r="F1299" s="236"/>
      <c r="G1299" s="237"/>
      <c r="H1299" s="237"/>
    </row>
    <row r="1300" customFormat="false" ht="12.75" hidden="false" customHeight="false" outlineLevel="0" collapsed="false">
      <c r="F1300" s="236"/>
      <c r="G1300" s="237"/>
      <c r="H1300" s="237"/>
    </row>
    <row r="1301" customFormat="false" ht="12.75" hidden="false" customHeight="false" outlineLevel="0" collapsed="false">
      <c r="F1301" s="236"/>
      <c r="G1301" s="237"/>
      <c r="H1301" s="237"/>
    </row>
    <row r="1302" customFormat="false" ht="12.75" hidden="false" customHeight="false" outlineLevel="0" collapsed="false">
      <c r="F1302" s="236"/>
      <c r="G1302" s="237"/>
      <c r="H1302" s="237"/>
    </row>
    <row r="1303" customFormat="false" ht="12.75" hidden="false" customHeight="false" outlineLevel="0" collapsed="false">
      <c r="F1303" s="236"/>
      <c r="G1303" s="237"/>
      <c r="H1303" s="237"/>
    </row>
    <row r="1304" customFormat="false" ht="12.75" hidden="false" customHeight="false" outlineLevel="0" collapsed="false">
      <c r="F1304" s="236"/>
      <c r="G1304" s="237"/>
      <c r="H1304" s="237"/>
    </row>
    <row r="1305" customFormat="false" ht="12.75" hidden="false" customHeight="false" outlineLevel="0" collapsed="false">
      <c r="F1305" s="236"/>
      <c r="G1305" s="237"/>
      <c r="H1305" s="237"/>
    </row>
    <row r="1306" customFormat="false" ht="12.75" hidden="false" customHeight="false" outlineLevel="0" collapsed="false">
      <c r="F1306" s="236"/>
      <c r="G1306" s="237"/>
      <c r="H1306" s="237"/>
    </row>
    <row r="1307" customFormat="false" ht="12.75" hidden="false" customHeight="false" outlineLevel="0" collapsed="false">
      <c r="F1307" s="236"/>
      <c r="G1307" s="237"/>
      <c r="H1307" s="237"/>
    </row>
    <row r="1308" customFormat="false" ht="12.75" hidden="false" customHeight="false" outlineLevel="0" collapsed="false">
      <c r="F1308" s="236"/>
      <c r="G1308" s="237"/>
      <c r="H1308" s="237"/>
    </row>
    <row r="1309" customFormat="false" ht="12.75" hidden="false" customHeight="false" outlineLevel="0" collapsed="false">
      <c r="F1309" s="236"/>
      <c r="G1309" s="237"/>
      <c r="H1309" s="237"/>
    </row>
    <row r="1310" customFormat="false" ht="12.75" hidden="false" customHeight="false" outlineLevel="0" collapsed="false">
      <c r="F1310" s="236"/>
      <c r="G1310" s="237"/>
      <c r="H1310" s="237"/>
    </row>
    <row r="1311" customFormat="false" ht="12.75" hidden="false" customHeight="false" outlineLevel="0" collapsed="false">
      <c r="F1311" s="236"/>
      <c r="G1311" s="237"/>
      <c r="H1311" s="237"/>
    </row>
    <row r="1312" customFormat="false" ht="12.75" hidden="false" customHeight="false" outlineLevel="0" collapsed="false">
      <c r="F1312" s="236"/>
      <c r="G1312" s="237"/>
      <c r="H1312" s="237"/>
    </row>
    <row r="1313" customFormat="false" ht="12.75" hidden="false" customHeight="false" outlineLevel="0" collapsed="false">
      <c r="F1313" s="236"/>
      <c r="G1313" s="237"/>
      <c r="H1313" s="237"/>
    </row>
    <row r="1314" customFormat="false" ht="12.75" hidden="false" customHeight="false" outlineLevel="0" collapsed="false">
      <c r="F1314" s="236"/>
      <c r="G1314" s="237"/>
      <c r="H1314" s="237"/>
    </row>
    <row r="1315" customFormat="false" ht="12.75" hidden="false" customHeight="false" outlineLevel="0" collapsed="false">
      <c r="F1315" s="236"/>
      <c r="G1315" s="237"/>
      <c r="H1315" s="237"/>
    </row>
    <row r="1316" customFormat="false" ht="12.75" hidden="false" customHeight="false" outlineLevel="0" collapsed="false">
      <c r="F1316" s="236"/>
      <c r="G1316" s="237"/>
      <c r="H1316" s="237"/>
    </row>
    <row r="1317" customFormat="false" ht="12.75" hidden="false" customHeight="false" outlineLevel="0" collapsed="false">
      <c r="F1317" s="236"/>
      <c r="G1317" s="237"/>
      <c r="H1317" s="237"/>
    </row>
    <row r="1318" customFormat="false" ht="12.75" hidden="false" customHeight="false" outlineLevel="0" collapsed="false">
      <c r="F1318" s="236"/>
      <c r="G1318" s="237"/>
      <c r="H1318" s="237"/>
    </row>
    <row r="1319" customFormat="false" ht="12.75" hidden="false" customHeight="false" outlineLevel="0" collapsed="false">
      <c r="F1319" s="236"/>
      <c r="G1319" s="237"/>
      <c r="H1319" s="237"/>
    </row>
    <row r="1320" customFormat="false" ht="12.75" hidden="false" customHeight="false" outlineLevel="0" collapsed="false">
      <c r="F1320" s="236"/>
      <c r="G1320" s="237"/>
      <c r="H1320" s="237"/>
    </row>
    <row r="1321" customFormat="false" ht="12.75" hidden="false" customHeight="false" outlineLevel="0" collapsed="false">
      <c r="F1321" s="236"/>
      <c r="G1321" s="237"/>
      <c r="H1321" s="237"/>
    </row>
    <row r="1322" customFormat="false" ht="12.75" hidden="false" customHeight="false" outlineLevel="0" collapsed="false">
      <c r="F1322" s="236"/>
      <c r="G1322" s="237"/>
      <c r="H1322" s="237"/>
    </row>
    <row r="1323" customFormat="false" ht="12.75" hidden="false" customHeight="false" outlineLevel="0" collapsed="false">
      <c r="F1323" s="236"/>
      <c r="G1323" s="237"/>
      <c r="H1323" s="237"/>
    </row>
    <row r="1324" customFormat="false" ht="12.75" hidden="false" customHeight="false" outlineLevel="0" collapsed="false">
      <c r="F1324" s="236"/>
      <c r="G1324" s="237"/>
      <c r="H1324" s="237"/>
    </row>
    <row r="1325" customFormat="false" ht="12.75" hidden="false" customHeight="false" outlineLevel="0" collapsed="false">
      <c r="F1325" s="236"/>
      <c r="G1325" s="237"/>
      <c r="H1325" s="237"/>
    </row>
    <row r="1326" customFormat="false" ht="12.75" hidden="false" customHeight="false" outlineLevel="0" collapsed="false">
      <c r="F1326" s="236"/>
      <c r="G1326" s="237"/>
      <c r="H1326" s="237"/>
    </row>
    <row r="1327" customFormat="false" ht="12.75" hidden="false" customHeight="false" outlineLevel="0" collapsed="false">
      <c r="F1327" s="236"/>
      <c r="G1327" s="237"/>
      <c r="H1327" s="237"/>
    </row>
    <row r="1328" customFormat="false" ht="12.75" hidden="false" customHeight="false" outlineLevel="0" collapsed="false">
      <c r="F1328" s="236"/>
      <c r="G1328" s="237"/>
      <c r="H1328" s="237"/>
    </row>
    <row r="1329" customFormat="false" ht="12.75" hidden="false" customHeight="false" outlineLevel="0" collapsed="false">
      <c r="F1329" s="236"/>
      <c r="G1329" s="237"/>
      <c r="H1329" s="237"/>
    </row>
    <row r="1330" customFormat="false" ht="12.75" hidden="false" customHeight="false" outlineLevel="0" collapsed="false">
      <c r="F1330" s="236"/>
      <c r="G1330" s="237"/>
      <c r="H1330" s="237"/>
    </row>
    <row r="1331" customFormat="false" ht="12.75" hidden="false" customHeight="false" outlineLevel="0" collapsed="false">
      <c r="F1331" s="236"/>
      <c r="G1331" s="237"/>
      <c r="H1331" s="237"/>
    </row>
    <row r="1332" customFormat="false" ht="12.75" hidden="false" customHeight="false" outlineLevel="0" collapsed="false">
      <c r="F1332" s="236"/>
      <c r="G1332" s="237"/>
      <c r="H1332" s="237"/>
    </row>
    <row r="1333" customFormat="false" ht="12.75" hidden="false" customHeight="false" outlineLevel="0" collapsed="false">
      <c r="F1333" s="236"/>
      <c r="G1333" s="237"/>
      <c r="H1333" s="237"/>
    </row>
    <row r="1334" customFormat="false" ht="12.75" hidden="false" customHeight="false" outlineLevel="0" collapsed="false">
      <c r="F1334" s="236"/>
      <c r="G1334" s="237"/>
      <c r="H1334" s="237"/>
    </row>
    <row r="1335" customFormat="false" ht="12.75" hidden="false" customHeight="false" outlineLevel="0" collapsed="false">
      <c r="F1335" s="236"/>
      <c r="G1335" s="237"/>
      <c r="H1335" s="237"/>
    </row>
    <row r="1336" customFormat="false" ht="12.75" hidden="false" customHeight="false" outlineLevel="0" collapsed="false">
      <c r="F1336" s="236"/>
      <c r="G1336" s="237"/>
      <c r="H1336" s="237"/>
    </row>
    <row r="1337" customFormat="false" ht="12.75" hidden="false" customHeight="false" outlineLevel="0" collapsed="false">
      <c r="F1337" s="236"/>
      <c r="G1337" s="237"/>
      <c r="H1337" s="237"/>
    </row>
    <row r="1338" customFormat="false" ht="12.75" hidden="false" customHeight="false" outlineLevel="0" collapsed="false">
      <c r="F1338" s="236"/>
      <c r="G1338" s="237"/>
      <c r="H1338" s="237"/>
    </row>
    <row r="1339" customFormat="false" ht="12.75" hidden="false" customHeight="false" outlineLevel="0" collapsed="false">
      <c r="F1339" s="236"/>
      <c r="G1339" s="237"/>
      <c r="H1339" s="237"/>
    </row>
    <row r="1340" customFormat="false" ht="12.75" hidden="false" customHeight="false" outlineLevel="0" collapsed="false">
      <c r="F1340" s="236"/>
      <c r="G1340" s="237"/>
      <c r="H1340" s="237"/>
    </row>
    <row r="1341" customFormat="false" ht="12.75" hidden="false" customHeight="false" outlineLevel="0" collapsed="false">
      <c r="F1341" s="236"/>
      <c r="G1341" s="237"/>
      <c r="H1341" s="237"/>
    </row>
    <row r="1342" customFormat="false" ht="12.75" hidden="false" customHeight="false" outlineLevel="0" collapsed="false">
      <c r="F1342" s="236"/>
      <c r="G1342" s="237"/>
      <c r="H1342" s="237"/>
    </row>
    <row r="1343" customFormat="false" ht="12.75" hidden="false" customHeight="false" outlineLevel="0" collapsed="false">
      <c r="F1343" s="236"/>
      <c r="G1343" s="237"/>
      <c r="H1343" s="237"/>
    </row>
    <row r="1344" customFormat="false" ht="12.75" hidden="false" customHeight="false" outlineLevel="0" collapsed="false">
      <c r="F1344" s="236"/>
      <c r="G1344" s="237"/>
      <c r="H1344" s="237"/>
    </row>
    <row r="1345" customFormat="false" ht="12.75" hidden="false" customHeight="false" outlineLevel="0" collapsed="false">
      <c r="F1345" s="236"/>
      <c r="G1345" s="237"/>
      <c r="H1345" s="237"/>
    </row>
    <row r="1346" customFormat="false" ht="12.75" hidden="false" customHeight="false" outlineLevel="0" collapsed="false">
      <c r="F1346" s="236"/>
      <c r="G1346" s="237"/>
      <c r="H1346" s="237"/>
    </row>
    <row r="1347" customFormat="false" ht="12.75" hidden="false" customHeight="false" outlineLevel="0" collapsed="false">
      <c r="F1347" s="236"/>
      <c r="G1347" s="237"/>
      <c r="H1347" s="237"/>
    </row>
    <row r="1348" customFormat="false" ht="12.75" hidden="false" customHeight="false" outlineLevel="0" collapsed="false">
      <c r="F1348" s="236"/>
      <c r="G1348" s="237"/>
      <c r="H1348" s="237"/>
    </row>
    <row r="1349" customFormat="false" ht="12.75" hidden="false" customHeight="false" outlineLevel="0" collapsed="false">
      <c r="F1349" s="236"/>
      <c r="G1349" s="237"/>
      <c r="H1349" s="237"/>
    </row>
    <row r="1350" customFormat="false" ht="12.75" hidden="false" customHeight="false" outlineLevel="0" collapsed="false">
      <c r="F1350" s="236"/>
      <c r="G1350" s="237"/>
      <c r="H1350" s="237"/>
    </row>
    <row r="1351" customFormat="false" ht="12.75" hidden="false" customHeight="false" outlineLevel="0" collapsed="false">
      <c r="F1351" s="236"/>
      <c r="G1351" s="237"/>
      <c r="H1351" s="237"/>
    </row>
    <row r="1352" customFormat="false" ht="12.75" hidden="false" customHeight="false" outlineLevel="0" collapsed="false">
      <c r="F1352" s="236"/>
      <c r="G1352" s="237"/>
      <c r="H1352" s="237"/>
    </row>
    <row r="1353" customFormat="false" ht="12.75" hidden="false" customHeight="false" outlineLevel="0" collapsed="false">
      <c r="F1353" s="236"/>
      <c r="G1353" s="237"/>
      <c r="H1353" s="237"/>
    </row>
    <row r="1354" customFormat="false" ht="12.75" hidden="false" customHeight="false" outlineLevel="0" collapsed="false">
      <c r="F1354" s="236"/>
      <c r="G1354" s="237"/>
      <c r="H1354" s="237"/>
    </row>
    <row r="1355" customFormat="false" ht="12.75" hidden="false" customHeight="false" outlineLevel="0" collapsed="false">
      <c r="F1355" s="236"/>
      <c r="G1355" s="237"/>
      <c r="H1355" s="237"/>
    </row>
    <row r="1356" customFormat="false" ht="12.75" hidden="false" customHeight="false" outlineLevel="0" collapsed="false">
      <c r="F1356" s="236"/>
      <c r="G1356" s="237"/>
      <c r="H1356" s="237"/>
    </row>
    <row r="1357" customFormat="false" ht="12.75" hidden="false" customHeight="false" outlineLevel="0" collapsed="false">
      <c r="F1357" s="236"/>
      <c r="G1357" s="237"/>
      <c r="H1357" s="237"/>
    </row>
    <row r="1358" customFormat="false" ht="12.75" hidden="false" customHeight="false" outlineLevel="0" collapsed="false">
      <c r="F1358" s="236"/>
      <c r="G1358" s="237"/>
      <c r="H1358" s="237"/>
    </row>
    <row r="1359" customFormat="false" ht="12.75" hidden="false" customHeight="false" outlineLevel="0" collapsed="false">
      <c r="F1359" s="236"/>
      <c r="G1359" s="237"/>
      <c r="H1359" s="237"/>
    </row>
    <row r="1360" customFormat="false" ht="12.75" hidden="false" customHeight="false" outlineLevel="0" collapsed="false">
      <c r="F1360" s="236"/>
      <c r="G1360" s="237"/>
      <c r="H1360" s="237"/>
    </row>
    <row r="1361" customFormat="false" ht="12.75" hidden="false" customHeight="false" outlineLevel="0" collapsed="false">
      <c r="F1361" s="236"/>
      <c r="G1361" s="237"/>
      <c r="H1361" s="237"/>
    </row>
    <row r="1362" customFormat="false" ht="12.75" hidden="false" customHeight="false" outlineLevel="0" collapsed="false">
      <c r="F1362" s="236"/>
      <c r="G1362" s="237"/>
      <c r="H1362" s="237"/>
    </row>
    <row r="1363" customFormat="false" ht="12.75" hidden="false" customHeight="false" outlineLevel="0" collapsed="false">
      <c r="F1363" s="236"/>
      <c r="G1363" s="237"/>
      <c r="H1363" s="237"/>
    </row>
    <row r="1364" customFormat="false" ht="12.75" hidden="false" customHeight="false" outlineLevel="0" collapsed="false">
      <c r="F1364" s="236"/>
      <c r="G1364" s="237"/>
      <c r="H1364" s="237"/>
    </row>
    <row r="1365" customFormat="false" ht="12.75" hidden="false" customHeight="false" outlineLevel="0" collapsed="false">
      <c r="F1365" s="236"/>
      <c r="G1365" s="237"/>
      <c r="H1365" s="237"/>
    </row>
    <row r="1366" customFormat="false" ht="12.75" hidden="false" customHeight="false" outlineLevel="0" collapsed="false">
      <c r="F1366" s="236"/>
      <c r="G1366" s="237"/>
      <c r="H1366" s="237"/>
    </row>
    <row r="1367" customFormat="false" ht="12.75" hidden="false" customHeight="false" outlineLevel="0" collapsed="false">
      <c r="F1367" s="236"/>
      <c r="G1367" s="237"/>
      <c r="H1367" s="237"/>
    </row>
    <row r="1368" customFormat="false" ht="12.75" hidden="false" customHeight="false" outlineLevel="0" collapsed="false">
      <c r="F1368" s="236"/>
      <c r="G1368" s="237"/>
      <c r="H1368" s="237"/>
    </row>
    <row r="1369" customFormat="false" ht="12.75" hidden="false" customHeight="false" outlineLevel="0" collapsed="false">
      <c r="F1369" s="236"/>
      <c r="G1369" s="237"/>
      <c r="H1369" s="237"/>
    </row>
    <row r="1370" customFormat="false" ht="12.75" hidden="false" customHeight="false" outlineLevel="0" collapsed="false">
      <c r="F1370" s="236"/>
      <c r="G1370" s="237"/>
      <c r="H1370" s="237"/>
    </row>
    <row r="1371" customFormat="false" ht="12.75" hidden="false" customHeight="false" outlineLevel="0" collapsed="false">
      <c r="F1371" s="236"/>
      <c r="G1371" s="237"/>
      <c r="H1371" s="237"/>
    </row>
    <row r="1372" customFormat="false" ht="12.75" hidden="false" customHeight="false" outlineLevel="0" collapsed="false">
      <c r="F1372" s="236"/>
      <c r="G1372" s="237"/>
      <c r="H1372" s="237"/>
    </row>
    <row r="1373" customFormat="false" ht="12.75" hidden="false" customHeight="false" outlineLevel="0" collapsed="false">
      <c r="F1373" s="236"/>
      <c r="G1373" s="237"/>
      <c r="H1373" s="237"/>
    </row>
    <row r="1374" customFormat="false" ht="12.75" hidden="false" customHeight="false" outlineLevel="0" collapsed="false">
      <c r="F1374" s="236"/>
      <c r="G1374" s="237"/>
      <c r="H1374" s="237"/>
    </row>
    <row r="1375" customFormat="false" ht="12.75" hidden="false" customHeight="false" outlineLevel="0" collapsed="false">
      <c r="F1375" s="236"/>
      <c r="G1375" s="237"/>
      <c r="H1375" s="237"/>
    </row>
    <row r="1376" customFormat="false" ht="12.75" hidden="false" customHeight="false" outlineLevel="0" collapsed="false">
      <c r="F1376" s="236"/>
      <c r="G1376" s="237"/>
      <c r="H1376" s="237"/>
    </row>
    <row r="1377" customFormat="false" ht="12.75" hidden="false" customHeight="false" outlineLevel="0" collapsed="false">
      <c r="F1377" s="236"/>
      <c r="G1377" s="237"/>
      <c r="H1377" s="237"/>
    </row>
    <row r="1378" customFormat="false" ht="12.75" hidden="false" customHeight="false" outlineLevel="0" collapsed="false">
      <c r="F1378" s="236"/>
      <c r="G1378" s="237"/>
      <c r="H1378" s="237"/>
    </row>
    <row r="1379" customFormat="false" ht="12.75" hidden="false" customHeight="false" outlineLevel="0" collapsed="false">
      <c r="F1379" s="236"/>
      <c r="G1379" s="237"/>
      <c r="H1379" s="237"/>
    </row>
    <row r="1380" customFormat="false" ht="12.75" hidden="false" customHeight="false" outlineLevel="0" collapsed="false">
      <c r="F1380" s="236"/>
      <c r="G1380" s="237"/>
      <c r="H1380" s="237"/>
    </row>
    <row r="1381" customFormat="false" ht="12.75" hidden="false" customHeight="false" outlineLevel="0" collapsed="false">
      <c r="F1381" s="236"/>
      <c r="G1381" s="237"/>
      <c r="H1381" s="237"/>
    </row>
    <row r="1382" customFormat="false" ht="12.75" hidden="false" customHeight="false" outlineLevel="0" collapsed="false">
      <c r="F1382" s="236"/>
      <c r="G1382" s="237"/>
      <c r="H1382" s="237"/>
    </row>
    <row r="1383" customFormat="false" ht="12.75" hidden="false" customHeight="false" outlineLevel="0" collapsed="false">
      <c r="F1383" s="236"/>
      <c r="G1383" s="237"/>
      <c r="H1383" s="237"/>
    </row>
    <row r="1384" customFormat="false" ht="12.75" hidden="false" customHeight="false" outlineLevel="0" collapsed="false">
      <c r="F1384" s="236"/>
      <c r="G1384" s="237"/>
      <c r="H1384" s="237"/>
    </row>
    <row r="1385" customFormat="false" ht="12.75" hidden="false" customHeight="false" outlineLevel="0" collapsed="false">
      <c r="F1385" s="236"/>
      <c r="G1385" s="237"/>
      <c r="H1385" s="237"/>
    </row>
    <row r="1386" customFormat="false" ht="12.75" hidden="false" customHeight="false" outlineLevel="0" collapsed="false">
      <c r="F1386" s="236"/>
      <c r="G1386" s="237"/>
      <c r="H1386" s="237"/>
    </row>
    <row r="1387" customFormat="false" ht="12.75" hidden="false" customHeight="false" outlineLevel="0" collapsed="false">
      <c r="F1387" s="236"/>
      <c r="G1387" s="237"/>
      <c r="H1387" s="237"/>
    </row>
    <row r="1388" customFormat="false" ht="12.75" hidden="false" customHeight="false" outlineLevel="0" collapsed="false">
      <c r="F1388" s="236"/>
      <c r="G1388" s="237"/>
      <c r="H1388" s="237"/>
    </row>
    <row r="1389" customFormat="false" ht="12.75" hidden="false" customHeight="false" outlineLevel="0" collapsed="false">
      <c r="F1389" s="236"/>
      <c r="G1389" s="237"/>
      <c r="H1389" s="237"/>
    </row>
    <row r="1390" customFormat="false" ht="12.75" hidden="false" customHeight="false" outlineLevel="0" collapsed="false">
      <c r="F1390" s="236"/>
      <c r="G1390" s="237"/>
      <c r="H1390" s="237"/>
    </row>
    <row r="1391" customFormat="false" ht="12.75" hidden="false" customHeight="false" outlineLevel="0" collapsed="false">
      <c r="F1391" s="236"/>
      <c r="G1391" s="237"/>
      <c r="H1391" s="237"/>
    </row>
    <row r="1392" customFormat="false" ht="12.75" hidden="false" customHeight="false" outlineLevel="0" collapsed="false">
      <c r="F1392" s="236"/>
      <c r="G1392" s="237"/>
      <c r="H1392" s="237"/>
    </row>
    <row r="1393" customFormat="false" ht="12.75" hidden="false" customHeight="false" outlineLevel="0" collapsed="false">
      <c r="F1393" s="236"/>
      <c r="G1393" s="237"/>
      <c r="H1393" s="237"/>
    </row>
    <row r="1394" customFormat="false" ht="12.75" hidden="false" customHeight="false" outlineLevel="0" collapsed="false">
      <c r="F1394" s="236"/>
      <c r="G1394" s="237"/>
      <c r="H1394" s="237"/>
    </row>
    <row r="1395" customFormat="false" ht="12.75" hidden="false" customHeight="false" outlineLevel="0" collapsed="false">
      <c r="F1395" s="236"/>
      <c r="G1395" s="237"/>
      <c r="H1395" s="237"/>
    </row>
    <row r="1396" customFormat="false" ht="12.75" hidden="false" customHeight="false" outlineLevel="0" collapsed="false">
      <c r="F1396" s="236"/>
      <c r="G1396" s="237"/>
      <c r="H1396" s="237"/>
    </row>
    <row r="1397" customFormat="false" ht="12.75" hidden="false" customHeight="false" outlineLevel="0" collapsed="false">
      <c r="F1397" s="236"/>
      <c r="G1397" s="237"/>
      <c r="H1397" s="237"/>
    </row>
    <row r="1398" customFormat="false" ht="12.75" hidden="false" customHeight="false" outlineLevel="0" collapsed="false">
      <c r="F1398" s="236"/>
      <c r="G1398" s="237"/>
      <c r="H1398" s="237"/>
    </row>
    <row r="1399" customFormat="false" ht="12.75" hidden="false" customHeight="false" outlineLevel="0" collapsed="false">
      <c r="F1399" s="236"/>
      <c r="G1399" s="237"/>
      <c r="H1399" s="237"/>
    </row>
    <row r="1400" customFormat="false" ht="12.75" hidden="false" customHeight="false" outlineLevel="0" collapsed="false">
      <c r="F1400" s="236"/>
      <c r="G1400" s="237"/>
      <c r="H1400" s="237"/>
    </row>
    <row r="1401" customFormat="false" ht="12.75" hidden="false" customHeight="false" outlineLevel="0" collapsed="false">
      <c r="F1401" s="236"/>
      <c r="G1401" s="237"/>
      <c r="H1401" s="237"/>
    </row>
    <row r="1402" customFormat="false" ht="12.75" hidden="false" customHeight="false" outlineLevel="0" collapsed="false">
      <c r="F1402" s="236"/>
      <c r="G1402" s="237"/>
      <c r="H1402" s="237"/>
    </row>
    <row r="1403" customFormat="false" ht="12.75" hidden="false" customHeight="false" outlineLevel="0" collapsed="false">
      <c r="F1403" s="236"/>
      <c r="G1403" s="237"/>
      <c r="H1403" s="237"/>
    </row>
    <row r="1404" customFormat="false" ht="12.75" hidden="false" customHeight="false" outlineLevel="0" collapsed="false">
      <c r="F1404" s="236"/>
      <c r="G1404" s="237"/>
      <c r="H1404" s="237"/>
    </row>
    <row r="1405" customFormat="false" ht="12.75" hidden="false" customHeight="false" outlineLevel="0" collapsed="false">
      <c r="F1405" s="236"/>
      <c r="G1405" s="237"/>
      <c r="H1405" s="237"/>
    </row>
    <row r="1406" customFormat="false" ht="12.75" hidden="false" customHeight="false" outlineLevel="0" collapsed="false">
      <c r="F1406" s="236"/>
      <c r="G1406" s="237"/>
      <c r="H1406" s="237"/>
    </row>
    <row r="1407" customFormat="false" ht="12.75" hidden="false" customHeight="false" outlineLevel="0" collapsed="false">
      <c r="F1407" s="236"/>
      <c r="G1407" s="237"/>
      <c r="H1407" s="237"/>
    </row>
    <row r="1408" customFormat="false" ht="12.75" hidden="false" customHeight="false" outlineLevel="0" collapsed="false">
      <c r="F1408" s="236"/>
      <c r="G1408" s="237"/>
      <c r="H1408" s="237"/>
    </row>
    <row r="1409" customFormat="false" ht="12.75" hidden="false" customHeight="false" outlineLevel="0" collapsed="false">
      <c r="F1409" s="236"/>
      <c r="G1409" s="237"/>
      <c r="H1409" s="237"/>
    </row>
    <row r="1410" customFormat="false" ht="12.75" hidden="false" customHeight="false" outlineLevel="0" collapsed="false">
      <c r="F1410" s="236"/>
      <c r="G1410" s="237"/>
      <c r="H1410" s="237"/>
    </row>
    <row r="1411" customFormat="false" ht="12.75" hidden="false" customHeight="false" outlineLevel="0" collapsed="false">
      <c r="F1411" s="236"/>
      <c r="G1411" s="237"/>
      <c r="H1411" s="237"/>
    </row>
    <row r="1412" customFormat="false" ht="12.75" hidden="false" customHeight="false" outlineLevel="0" collapsed="false">
      <c r="F1412" s="236"/>
      <c r="G1412" s="237"/>
      <c r="H1412" s="237"/>
    </row>
    <row r="1413" customFormat="false" ht="12.75" hidden="false" customHeight="false" outlineLevel="0" collapsed="false">
      <c r="F1413" s="236"/>
      <c r="G1413" s="237"/>
      <c r="H1413" s="237"/>
    </row>
    <row r="1414" customFormat="false" ht="12.75" hidden="false" customHeight="false" outlineLevel="0" collapsed="false">
      <c r="F1414" s="236"/>
      <c r="G1414" s="237"/>
      <c r="H1414" s="237"/>
    </row>
    <row r="1415" customFormat="false" ht="12.75" hidden="false" customHeight="false" outlineLevel="0" collapsed="false">
      <c r="F1415" s="236"/>
      <c r="G1415" s="237"/>
      <c r="H1415" s="237"/>
    </row>
    <row r="1416" customFormat="false" ht="12.75" hidden="false" customHeight="false" outlineLevel="0" collapsed="false">
      <c r="F1416" s="236"/>
      <c r="G1416" s="237"/>
      <c r="H1416" s="237"/>
    </row>
    <row r="1417" customFormat="false" ht="12.75" hidden="false" customHeight="false" outlineLevel="0" collapsed="false">
      <c r="F1417" s="236"/>
      <c r="G1417" s="237"/>
      <c r="H1417" s="237"/>
    </row>
    <row r="1418" customFormat="false" ht="12.75" hidden="false" customHeight="false" outlineLevel="0" collapsed="false">
      <c r="F1418" s="236"/>
      <c r="G1418" s="237"/>
      <c r="H1418" s="237"/>
    </row>
    <row r="1419" customFormat="false" ht="12.75" hidden="false" customHeight="false" outlineLevel="0" collapsed="false">
      <c r="F1419" s="236"/>
      <c r="G1419" s="237"/>
      <c r="H1419" s="237"/>
    </row>
    <row r="1420" customFormat="false" ht="12.75" hidden="false" customHeight="false" outlineLevel="0" collapsed="false">
      <c r="F1420" s="236"/>
      <c r="G1420" s="237"/>
      <c r="H1420" s="237"/>
    </row>
    <row r="1421" customFormat="false" ht="12.75" hidden="false" customHeight="false" outlineLevel="0" collapsed="false">
      <c r="F1421" s="236"/>
      <c r="G1421" s="237"/>
      <c r="H1421" s="237"/>
    </row>
    <row r="1422" customFormat="false" ht="12.75" hidden="false" customHeight="false" outlineLevel="0" collapsed="false">
      <c r="F1422" s="236"/>
      <c r="G1422" s="237"/>
      <c r="H1422" s="237"/>
    </row>
    <row r="1423" customFormat="false" ht="12.75" hidden="false" customHeight="false" outlineLevel="0" collapsed="false">
      <c r="F1423" s="236"/>
      <c r="G1423" s="237"/>
      <c r="H1423" s="237"/>
    </row>
    <row r="1424" customFormat="false" ht="12.75" hidden="false" customHeight="false" outlineLevel="0" collapsed="false">
      <c r="F1424" s="236"/>
      <c r="G1424" s="237"/>
      <c r="H1424" s="237"/>
    </row>
    <row r="1425" customFormat="false" ht="12.75" hidden="false" customHeight="false" outlineLevel="0" collapsed="false">
      <c r="F1425" s="236"/>
      <c r="G1425" s="237"/>
      <c r="H1425" s="237"/>
    </row>
    <row r="1426" customFormat="false" ht="12.75" hidden="false" customHeight="false" outlineLevel="0" collapsed="false">
      <c r="F1426" s="236"/>
      <c r="G1426" s="237"/>
      <c r="H1426" s="237"/>
    </row>
    <row r="1427" customFormat="false" ht="12.75" hidden="false" customHeight="false" outlineLevel="0" collapsed="false">
      <c r="F1427" s="236"/>
      <c r="G1427" s="237"/>
      <c r="H1427" s="237"/>
    </row>
    <row r="1428" customFormat="false" ht="12.75" hidden="false" customHeight="false" outlineLevel="0" collapsed="false">
      <c r="F1428" s="236"/>
      <c r="G1428" s="237"/>
      <c r="H1428" s="237"/>
    </row>
    <row r="1429" customFormat="false" ht="12.75" hidden="false" customHeight="false" outlineLevel="0" collapsed="false">
      <c r="F1429" s="236"/>
      <c r="G1429" s="237"/>
      <c r="H1429" s="237"/>
    </row>
    <row r="1430" customFormat="false" ht="12.75" hidden="false" customHeight="false" outlineLevel="0" collapsed="false">
      <c r="F1430" s="236"/>
      <c r="G1430" s="237"/>
      <c r="H1430" s="237"/>
    </row>
    <row r="1431" customFormat="false" ht="12.75" hidden="false" customHeight="false" outlineLevel="0" collapsed="false">
      <c r="F1431" s="236"/>
      <c r="G1431" s="237"/>
      <c r="H1431" s="237"/>
    </row>
    <row r="1432" customFormat="false" ht="12.75" hidden="false" customHeight="false" outlineLevel="0" collapsed="false">
      <c r="F1432" s="236"/>
      <c r="G1432" s="237"/>
      <c r="H1432" s="237"/>
    </row>
    <row r="1433" customFormat="false" ht="12.75" hidden="false" customHeight="false" outlineLevel="0" collapsed="false">
      <c r="F1433" s="236"/>
      <c r="G1433" s="237"/>
      <c r="H1433" s="237"/>
    </row>
    <row r="1434" customFormat="false" ht="12.75" hidden="false" customHeight="false" outlineLevel="0" collapsed="false">
      <c r="F1434" s="236"/>
      <c r="G1434" s="237"/>
      <c r="H1434" s="237"/>
    </row>
    <row r="1435" customFormat="false" ht="12.75" hidden="false" customHeight="false" outlineLevel="0" collapsed="false">
      <c r="F1435" s="236"/>
      <c r="G1435" s="237"/>
      <c r="H1435" s="237"/>
    </row>
    <row r="1436" customFormat="false" ht="12.75" hidden="false" customHeight="false" outlineLevel="0" collapsed="false">
      <c r="F1436" s="236"/>
      <c r="G1436" s="237"/>
      <c r="H1436" s="237"/>
    </row>
    <row r="1437" customFormat="false" ht="12.75" hidden="false" customHeight="false" outlineLevel="0" collapsed="false">
      <c r="F1437" s="236"/>
      <c r="G1437" s="237"/>
      <c r="H1437" s="237"/>
    </row>
    <row r="1438" customFormat="false" ht="12.75" hidden="false" customHeight="false" outlineLevel="0" collapsed="false">
      <c r="F1438" s="236"/>
      <c r="G1438" s="237"/>
      <c r="H1438" s="237"/>
    </row>
    <row r="1439" customFormat="false" ht="12.75" hidden="false" customHeight="false" outlineLevel="0" collapsed="false">
      <c r="F1439" s="236"/>
      <c r="G1439" s="237"/>
      <c r="H1439" s="237"/>
    </row>
    <row r="1440" customFormat="false" ht="12.75" hidden="false" customHeight="false" outlineLevel="0" collapsed="false">
      <c r="F1440" s="236"/>
      <c r="G1440" s="237"/>
      <c r="H1440" s="237"/>
    </row>
    <row r="1441" customFormat="false" ht="12.75" hidden="false" customHeight="false" outlineLevel="0" collapsed="false">
      <c r="F1441" s="236"/>
      <c r="G1441" s="237"/>
      <c r="H1441" s="237"/>
    </row>
    <row r="1442" customFormat="false" ht="12.75" hidden="false" customHeight="false" outlineLevel="0" collapsed="false">
      <c r="F1442" s="236"/>
      <c r="G1442" s="237"/>
      <c r="H1442" s="237"/>
    </row>
    <row r="1443" customFormat="false" ht="12.75" hidden="false" customHeight="false" outlineLevel="0" collapsed="false">
      <c r="F1443" s="236"/>
      <c r="G1443" s="237"/>
      <c r="H1443" s="237"/>
    </row>
    <row r="1444" customFormat="false" ht="12.75" hidden="false" customHeight="false" outlineLevel="0" collapsed="false">
      <c r="F1444" s="236"/>
      <c r="G1444" s="237"/>
      <c r="H1444" s="237"/>
    </row>
    <row r="1445" customFormat="false" ht="12.75" hidden="false" customHeight="false" outlineLevel="0" collapsed="false">
      <c r="F1445" s="236"/>
      <c r="G1445" s="237"/>
      <c r="H1445" s="237"/>
    </row>
    <row r="1446" customFormat="false" ht="12.75" hidden="false" customHeight="false" outlineLevel="0" collapsed="false">
      <c r="F1446" s="236"/>
      <c r="G1446" s="237"/>
      <c r="H1446" s="237"/>
    </row>
    <row r="1447" customFormat="false" ht="12.75" hidden="false" customHeight="false" outlineLevel="0" collapsed="false">
      <c r="F1447" s="236"/>
      <c r="G1447" s="237"/>
      <c r="H1447" s="237"/>
    </row>
    <row r="1448" customFormat="false" ht="12.75" hidden="false" customHeight="false" outlineLevel="0" collapsed="false">
      <c r="F1448" s="236"/>
      <c r="G1448" s="237"/>
      <c r="H1448" s="237"/>
    </row>
    <row r="1449" customFormat="false" ht="12.75" hidden="false" customHeight="false" outlineLevel="0" collapsed="false">
      <c r="F1449" s="236"/>
      <c r="G1449" s="237"/>
      <c r="H1449" s="237"/>
    </row>
    <row r="1450" customFormat="false" ht="12.75" hidden="false" customHeight="false" outlineLevel="0" collapsed="false">
      <c r="F1450" s="236"/>
      <c r="G1450" s="237"/>
      <c r="H1450" s="237"/>
    </row>
    <row r="1451" customFormat="false" ht="12.75" hidden="false" customHeight="false" outlineLevel="0" collapsed="false">
      <c r="F1451" s="236"/>
      <c r="G1451" s="237"/>
      <c r="H1451" s="237"/>
    </row>
    <row r="1452" customFormat="false" ht="12.75" hidden="false" customHeight="false" outlineLevel="0" collapsed="false">
      <c r="F1452" s="236"/>
      <c r="G1452" s="237"/>
      <c r="H1452" s="237"/>
    </row>
    <row r="1453" customFormat="false" ht="12.75" hidden="false" customHeight="false" outlineLevel="0" collapsed="false">
      <c r="F1453" s="236"/>
      <c r="G1453" s="237"/>
      <c r="H1453" s="237"/>
    </row>
    <row r="1454" customFormat="false" ht="12.75" hidden="false" customHeight="false" outlineLevel="0" collapsed="false">
      <c r="F1454" s="236"/>
      <c r="G1454" s="237"/>
      <c r="H1454" s="237"/>
    </row>
    <row r="1455" customFormat="false" ht="12.75" hidden="false" customHeight="false" outlineLevel="0" collapsed="false">
      <c r="F1455" s="236"/>
      <c r="G1455" s="237"/>
      <c r="H1455" s="237"/>
    </row>
    <row r="1456" customFormat="false" ht="12.75" hidden="false" customHeight="false" outlineLevel="0" collapsed="false">
      <c r="F1456" s="236"/>
      <c r="G1456" s="237"/>
      <c r="H1456" s="237"/>
    </row>
    <row r="1457" customFormat="false" ht="12.75" hidden="false" customHeight="false" outlineLevel="0" collapsed="false">
      <c r="F1457" s="236"/>
      <c r="G1457" s="237"/>
      <c r="H1457" s="237"/>
    </row>
    <row r="1458" customFormat="false" ht="12.75" hidden="false" customHeight="false" outlineLevel="0" collapsed="false">
      <c r="F1458" s="236"/>
      <c r="G1458" s="237"/>
      <c r="H1458" s="237"/>
    </row>
    <row r="1459" customFormat="false" ht="12.75" hidden="false" customHeight="false" outlineLevel="0" collapsed="false">
      <c r="F1459" s="236"/>
      <c r="G1459" s="237"/>
      <c r="H1459" s="237"/>
    </row>
    <row r="1460" customFormat="false" ht="12.75" hidden="false" customHeight="false" outlineLevel="0" collapsed="false">
      <c r="F1460" s="236"/>
      <c r="G1460" s="237"/>
      <c r="H1460" s="237"/>
    </row>
    <row r="1461" customFormat="false" ht="12.75" hidden="false" customHeight="false" outlineLevel="0" collapsed="false">
      <c r="F1461" s="236"/>
      <c r="G1461" s="237"/>
      <c r="H1461" s="237"/>
    </row>
    <row r="1462" customFormat="false" ht="12.75" hidden="false" customHeight="false" outlineLevel="0" collapsed="false">
      <c r="F1462" s="236"/>
      <c r="G1462" s="237"/>
      <c r="H1462" s="237"/>
    </row>
    <row r="1463" customFormat="false" ht="12.75" hidden="false" customHeight="false" outlineLevel="0" collapsed="false">
      <c r="F1463" s="236"/>
      <c r="G1463" s="237"/>
      <c r="H1463" s="237"/>
    </row>
    <row r="1464" customFormat="false" ht="12.75" hidden="false" customHeight="false" outlineLevel="0" collapsed="false">
      <c r="F1464" s="236"/>
      <c r="G1464" s="237"/>
      <c r="H1464" s="237"/>
    </row>
    <row r="1465" customFormat="false" ht="12.75" hidden="false" customHeight="false" outlineLevel="0" collapsed="false">
      <c r="F1465" s="236"/>
      <c r="G1465" s="237"/>
      <c r="H1465" s="237"/>
    </row>
    <row r="1466" customFormat="false" ht="12.75" hidden="false" customHeight="false" outlineLevel="0" collapsed="false">
      <c r="F1466" s="236"/>
      <c r="G1466" s="237"/>
      <c r="H1466" s="237"/>
    </row>
    <row r="1467" customFormat="false" ht="12.75" hidden="false" customHeight="false" outlineLevel="0" collapsed="false">
      <c r="F1467" s="236"/>
      <c r="G1467" s="237"/>
      <c r="H1467" s="237"/>
    </row>
    <row r="1468" customFormat="false" ht="12.75" hidden="false" customHeight="false" outlineLevel="0" collapsed="false">
      <c r="F1468" s="236"/>
      <c r="G1468" s="237"/>
      <c r="H1468" s="237"/>
    </row>
    <row r="1469" customFormat="false" ht="12.75" hidden="false" customHeight="false" outlineLevel="0" collapsed="false">
      <c r="F1469" s="236"/>
      <c r="G1469" s="237"/>
      <c r="H1469" s="237"/>
    </row>
    <row r="1470" customFormat="false" ht="12.75" hidden="false" customHeight="false" outlineLevel="0" collapsed="false">
      <c r="F1470" s="236"/>
      <c r="G1470" s="237"/>
      <c r="H1470" s="237"/>
    </row>
    <row r="1471" customFormat="false" ht="12.75" hidden="false" customHeight="false" outlineLevel="0" collapsed="false">
      <c r="F1471" s="236"/>
      <c r="G1471" s="237"/>
      <c r="H1471" s="237"/>
    </row>
    <row r="1472" customFormat="false" ht="12.75" hidden="false" customHeight="false" outlineLevel="0" collapsed="false">
      <c r="F1472" s="236"/>
      <c r="G1472" s="237"/>
      <c r="H1472" s="237"/>
    </row>
    <row r="1473" customFormat="false" ht="12.75" hidden="false" customHeight="false" outlineLevel="0" collapsed="false">
      <c r="F1473" s="236"/>
      <c r="G1473" s="237"/>
      <c r="H1473" s="237"/>
    </row>
    <row r="1474" customFormat="false" ht="12.75" hidden="false" customHeight="false" outlineLevel="0" collapsed="false">
      <c r="F1474" s="236"/>
      <c r="G1474" s="237"/>
      <c r="H1474" s="237"/>
    </row>
    <row r="1475" customFormat="false" ht="12.75" hidden="false" customHeight="false" outlineLevel="0" collapsed="false">
      <c r="F1475" s="236"/>
      <c r="G1475" s="237"/>
      <c r="H1475" s="237"/>
    </row>
    <row r="1476" customFormat="false" ht="12.75" hidden="false" customHeight="false" outlineLevel="0" collapsed="false">
      <c r="F1476" s="236"/>
      <c r="G1476" s="237"/>
      <c r="H1476" s="237"/>
    </row>
    <row r="1477" customFormat="false" ht="12.75" hidden="false" customHeight="false" outlineLevel="0" collapsed="false">
      <c r="F1477" s="236"/>
      <c r="G1477" s="237"/>
      <c r="H1477" s="237"/>
    </row>
    <row r="1478" customFormat="false" ht="12.75" hidden="false" customHeight="false" outlineLevel="0" collapsed="false">
      <c r="F1478" s="236"/>
      <c r="G1478" s="237"/>
      <c r="H1478" s="237"/>
    </row>
    <row r="1479" customFormat="false" ht="12.75" hidden="false" customHeight="false" outlineLevel="0" collapsed="false">
      <c r="F1479" s="236"/>
      <c r="G1479" s="237"/>
      <c r="H1479" s="237"/>
    </row>
    <row r="1480" customFormat="false" ht="12.75" hidden="false" customHeight="false" outlineLevel="0" collapsed="false">
      <c r="F1480" s="236"/>
      <c r="G1480" s="237"/>
      <c r="H1480" s="237"/>
    </row>
    <row r="1481" customFormat="false" ht="12.75" hidden="false" customHeight="false" outlineLevel="0" collapsed="false">
      <c r="F1481" s="236"/>
      <c r="G1481" s="237"/>
      <c r="H1481" s="237"/>
    </row>
    <row r="1482" customFormat="false" ht="12.75" hidden="false" customHeight="false" outlineLevel="0" collapsed="false">
      <c r="F1482" s="236"/>
      <c r="G1482" s="237"/>
      <c r="H1482" s="237"/>
    </row>
    <row r="1483" customFormat="false" ht="12.75" hidden="false" customHeight="false" outlineLevel="0" collapsed="false">
      <c r="F1483" s="236"/>
      <c r="G1483" s="237"/>
      <c r="H1483" s="237"/>
    </row>
    <row r="1484" customFormat="false" ht="12.75" hidden="false" customHeight="false" outlineLevel="0" collapsed="false">
      <c r="F1484" s="236"/>
      <c r="G1484" s="237"/>
      <c r="H1484" s="237"/>
    </row>
    <row r="1485" customFormat="false" ht="12.75" hidden="false" customHeight="false" outlineLevel="0" collapsed="false">
      <c r="F1485" s="236"/>
      <c r="G1485" s="237"/>
      <c r="H1485" s="237"/>
    </row>
    <row r="1486" customFormat="false" ht="12.75" hidden="false" customHeight="false" outlineLevel="0" collapsed="false">
      <c r="F1486" s="236"/>
      <c r="G1486" s="237"/>
      <c r="H1486" s="237"/>
    </row>
    <row r="1487" customFormat="false" ht="12.75" hidden="false" customHeight="false" outlineLevel="0" collapsed="false">
      <c r="F1487" s="236"/>
      <c r="G1487" s="237"/>
      <c r="H1487" s="237"/>
    </row>
    <row r="1488" customFormat="false" ht="12.75" hidden="false" customHeight="false" outlineLevel="0" collapsed="false">
      <c r="F1488" s="236"/>
      <c r="G1488" s="237"/>
      <c r="H1488" s="237"/>
    </row>
    <row r="1489" customFormat="false" ht="12.75" hidden="false" customHeight="false" outlineLevel="0" collapsed="false">
      <c r="F1489" s="236"/>
      <c r="G1489" s="237"/>
      <c r="H1489" s="237"/>
    </row>
    <row r="1490" customFormat="false" ht="12.75" hidden="false" customHeight="false" outlineLevel="0" collapsed="false">
      <c r="F1490" s="236"/>
      <c r="G1490" s="237"/>
      <c r="H1490" s="237"/>
    </row>
    <row r="1491" customFormat="false" ht="12.75" hidden="false" customHeight="false" outlineLevel="0" collapsed="false">
      <c r="F1491" s="236"/>
      <c r="G1491" s="237"/>
      <c r="H1491" s="237"/>
    </row>
    <row r="1492" customFormat="false" ht="12.75" hidden="false" customHeight="false" outlineLevel="0" collapsed="false">
      <c r="F1492" s="236"/>
      <c r="G1492" s="237"/>
      <c r="H1492" s="237"/>
    </row>
    <row r="1493" customFormat="false" ht="12.75" hidden="false" customHeight="false" outlineLevel="0" collapsed="false">
      <c r="F1493" s="236"/>
      <c r="G1493" s="237"/>
      <c r="H1493" s="237"/>
    </row>
    <row r="1494" customFormat="false" ht="12.75" hidden="false" customHeight="false" outlineLevel="0" collapsed="false">
      <c r="F1494" s="236"/>
      <c r="G1494" s="237"/>
      <c r="H1494" s="237"/>
    </row>
    <row r="1495" customFormat="false" ht="12.75" hidden="false" customHeight="false" outlineLevel="0" collapsed="false">
      <c r="F1495" s="236"/>
      <c r="G1495" s="237"/>
      <c r="H1495" s="237"/>
    </row>
    <row r="1496" customFormat="false" ht="12.75" hidden="false" customHeight="false" outlineLevel="0" collapsed="false">
      <c r="F1496" s="236"/>
      <c r="G1496" s="237"/>
      <c r="H1496" s="237"/>
    </row>
    <row r="1497" customFormat="false" ht="12.75" hidden="false" customHeight="false" outlineLevel="0" collapsed="false">
      <c r="F1497" s="236"/>
      <c r="G1497" s="237"/>
      <c r="H1497" s="237"/>
    </row>
    <row r="1498" customFormat="false" ht="12.75" hidden="false" customHeight="false" outlineLevel="0" collapsed="false">
      <c r="F1498" s="236"/>
      <c r="G1498" s="237"/>
      <c r="H1498" s="237"/>
    </row>
    <row r="1499" customFormat="false" ht="12.75" hidden="false" customHeight="false" outlineLevel="0" collapsed="false">
      <c r="F1499" s="236"/>
      <c r="G1499" s="237"/>
      <c r="H1499" s="237"/>
    </row>
    <row r="1500" customFormat="false" ht="12.75" hidden="false" customHeight="false" outlineLevel="0" collapsed="false">
      <c r="F1500" s="236"/>
      <c r="G1500" s="237"/>
      <c r="H1500" s="237"/>
    </row>
    <row r="1501" customFormat="false" ht="12.75" hidden="false" customHeight="false" outlineLevel="0" collapsed="false">
      <c r="F1501" s="236"/>
      <c r="G1501" s="237"/>
      <c r="H1501" s="237"/>
    </row>
    <row r="1502" customFormat="false" ht="12.75" hidden="false" customHeight="false" outlineLevel="0" collapsed="false">
      <c r="F1502" s="236"/>
      <c r="G1502" s="237"/>
      <c r="H1502" s="237"/>
    </row>
    <row r="1503" customFormat="false" ht="12.75" hidden="false" customHeight="false" outlineLevel="0" collapsed="false">
      <c r="F1503" s="236"/>
      <c r="G1503" s="237"/>
      <c r="H1503" s="237"/>
    </row>
    <row r="1504" customFormat="false" ht="12.75" hidden="false" customHeight="false" outlineLevel="0" collapsed="false">
      <c r="F1504" s="236"/>
      <c r="G1504" s="237"/>
      <c r="H1504" s="237"/>
    </row>
    <row r="1505" customFormat="false" ht="12.75" hidden="false" customHeight="false" outlineLevel="0" collapsed="false">
      <c r="F1505" s="236"/>
      <c r="G1505" s="237"/>
      <c r="H1505" s="237"/>
    </row>
    <row r="1506" customFormat="false" ht="12.75" hidden="false" customHeight="false" outlineLevel="0" collapsed="false">
      <c r="F1506" s="236"/>
      <c r="G1506" s="237"/>
      <c r="H1506" s="237"/>
    </row>
    <row r="1507" customFormat="false" ht="12.75" hidden="false" customHeight="false" outlineLevel="0" collapsed="false">
      <c r="F1507" s="236"/>
      <c r="G1507" s="237"/>
      <c r="H1507" s="237"/>
    </row>
    <row r="1508" customFormat="false" ht="12.75" hidden="false" customHeight="false" outlineLevel="0" collapsed="false">
      <c r="F1508" s="236"/>
      <c r="G1508" s="237"/>
      <c r="H1508" s="237"/>
    </row>
    <row r="1509" customFormat="false" ht="12.75" hidden="false" customHeight="false" outlineLevel="0" collapsed="false">
      <c r="F1509" s="236"/>
      <c r="G1509" s="237"/>
      <c r="H1509" s="237"/>
    </row>
    <row r="1510" customFormat="false" ht="12.75" hidden="false" customHeight="false" outlineLevel="0" collapsed="false">
      <c r="F1510" s="236"/>
      <c r="G1510" s="237"/>
      <c r="H1510" s="237"/>
    </row>
    <row r="1511" customFormat="false" ht="12.75" hidden="false" customHeight="false" outlineLevel="0" collapsed="false">
      <c r="F1511" s="236"/>
      <c r="G1511" s="237"/>
      <c r="H1511" s="237"/>
    </row>
    <row r="1512" customFormat="false" ht="12.75" hidden="false" customHeight="false" outlineLevel="0" collapsed="false">
      <c r="F1512" s="236"/>
      <c r="G1512" s="237"/>
      <c r="H1512" s="237"/>
    </row>
    <row r="1513" customFormat="false" ht="12.75" hidden="false" customHeight="false" outlineLevel="0" collapsed="false">
      <c r="F1513" s="236"/>
      <c r="G1513" s="237"/>
      <c r="H1513" s="237"/>
    </row>
    <row r="1514" customFormat="false" ht="12.75" hidden="false" customHeight="false" outlineLevel="0" collapsed="false">
      <c r="F1514" s="236"/>
      <c r="G1514" s="237"/>
      <c r="H1514" s="237"/>
    </row>
    <row r="1515" customFormat="false" ht="12.75" hidden="false" customHeight="false" outlineLevel="0" collapsed="false">
      <c r="F1515" s="236"/>
      <c r="G1515" s="237"/>
      <c r="H1515" s="237"/>
    </row>
    <row r="1516" customFormat="false" ht="12.75" hidden="false" customHeight="false" outlineLevel="0" collapsed="false">
      <c r="F1516" s="236"/>
      <c r="G1516" s="237"/>
      <c r="H1516" s="237"/>
    </row>
    <row r="1517" customFormat="false" ht="12.75" hidden="false" customHeight="false" outlineLevel="0" collapsed="false">
      <c r="F1517" s="236"/>
      <c r="G1517" s="237"/>
      <c r="H1517" s="237"/>
    </row>
    <row r="1518" customFormat="false" ht="12.75" hidden="false" customHeight="false" outlineLevel="0" collapsed="false">
      <c r="F1518" s="236"/>
      <c r="G1518" s="237"/>
      <c r="H1518" s="237"/>
    </row>
    <row r="1519" customFormat="false" ht="12.75" hidden="false" customHeight="false" outlineLevel="0" collapsed="false">
      <c r="F1519" s="236"/>
      <c r="G1519" s="237"/>
      <c r="H1519" s="237"/>
    </row>
    <row r="1520" customFormat="false" ht="12.75" hidden="false" customHeight="false" outlineLevel="0" collapsed="false">
      <c r="F1520" s="236"/>
      <c r="G1520" s="237"/>
      <c r="H1520" s="237"/>
    </row>
    <row r="1521" customFormat="false" ht="12.75" hidden="false" customHeight="false" outlineLevel="0" collapsed="false">
      <c r="F1521" s="236"/>
      <c r="G1521" s="237"/>
      <c r="H1521" s="237"/>
    </row>
    <row r="1522" customFormat="false" ht="12.75" hidden="false" customHeight="false" outlineLevel="0" collapsed="false">
      <c r="F1522" s="236"/>
      <c r="G1522" s="237"/>
      <c r="H1522" s="237"/>
    </row>
    <row r="1523" customFormat="false" ht="12.75" hidden="false" customHeight="false" outlineLevel="0" collapsed="false">
      <c r="F1523" s="236"/>
      <c r="G1523" s="237"/>
      <c r="H1523" s="237"/>
    </row>
    <row r="1524" customFormat="false" ht="12.75" hidden="false" customHeight="false" outlineLevel="0" collapsed="false">
      <c r="F1524" s="236"/>
      <c r="G1524" s="237"/>
      <c r="H1524" s="237"/>
    </row>
    <row r="1525" customFormat="false" ht="12.75" hidden="false" customHeight="false" outlineLevel="0" collapsed="false">
      <c r="F1525" s="236"/>
      <c r="G1525" s="237"/>
      <c r="H1525" s="237"/>
    </row>
    <row r="1526" customFormat="false" ht="12.75" hidden="false" customHeight="false" outlineLevel="0" collapsed="false">
      <c r="F1526" s="236"/>
      <c r="G1526" s="237"/>
      <c r="H1526" s="237"/>
    </row>
    <row r="1527" customFormat="false" ht="12.75" hidden="false" customHeight="false" outlineLevel="0" collapsed="false">
      <c r="F1527" s="236"/>
      <c r="G1527" s="237"/>
      <c r="H1527" s="237"/>
    </row>
    <row r="1528" customFormat="false" ht="12.75" hidden="false" customHeight="false" outlineLevel="0" collapsed="false">
      <c r="F1528" s="236"/>
      <c r="G1528" s="237"/>
      <c r="H1528" s="237"/>
    </row>
    <row r="1529" customFormat="false" ht="12.75" hidden="false" customHeight="false" outlineLevel="0" collapsed="false">
      <c r="F1529" s="236"/>
      <c r="G1529" s="237"/>
      <c r="H1529" s="237"/>
    </row>
    <row r="1530" customFormat="false" ht="12.75" hidden="false" customHeight="false" outlineLevel="0" collapsed="false">
      <c r="F1530" s="236"/>
      <c r="G1530" s="237"/>
      <c r="H1530" s="237"/>
    </row>
    <row r="1531" customFormat="false" ht="12.75" hidden="false" customHeight="false" outlineLevel="0" collapsed="false">
      <c r="F1531" s="236"/>
      <c r="G1531" s="237"/>
      <c r="H1531" s="237"/>
    </row>
    <row r="1532" customFormat="false" ht="12.75" hidden="false" customHeight="false" outlineLevel="0" collapsed="false">
      <c r="F1532" s="236"/>
      <c r="G1532" s="237"/>
      <c r="H1532" s="237"/>
    </row>
    <row r="1533" customFormat="false" ht="12.75" hidden="false" customHeight="false" outlineLevel="0" collapsed="false">
      <c r="F1533" s="236"/>
      <c r="G1533" s="237"/>
      <c r="H1533" s="237"/>
    </row>
    <row r="1534" customFormat="false" ht="12.75" hidden="false" customHeight="false" outlineLevel="0" collapsed="false">
      <c r="F1534" s="236"/>
      <c r="G1534" s="237"/>
      <c r="H1534" s="237"/>
    </row>
    <row r="1535" customFormat="false" ht="12.75" hidden="false" customHeight="false" outlineLevel="0" collapsed="false">
      <c r="F1535" s="236"/>
      <c r="G1535" s="237"/>
      <c r="H1535" s="237"/>
    </row>
    <row r="1536" customFormat="false" ht="12.75" hidden="false" customHeight="false" outlineLevel="0" collapsed="false">
      <c r="F1536" s="236"/>
      <c r="G1536" s="237"/>
      <c r="H1536" s="237"/>
    </row>
    <row r="1537" customFormat="false" ht="12.75" hidden="false" customHeight="false" outlineLevel="0" collapsed="false">
      <c r="F1537" s="236"/>
      <c r="G1537" s="237"/>
      <c r="H1537" s="237"/>
    </row>
    <row r="1538" customFormat="false" ht="12.75" hidden="false" customHeight="false" outlineLevel="0" collapsed="false">
      <c r="F1538" s="236"/>
      <c r="G1538" s="237"/>
      <c r="H1538" s="237"/>
    </row>
    <row r="1539" customFormat="false" ht="12.75" hidden="false" customHeight="false" outlineLevel="0" collapsed="false">
      <c r="F1539" s="236"/>
      <c r="G1539" s="237"/>
      <c r="H1539" s="237"/>
    </row>
    <row r="1540" customFormat="false" ht="12.75" hidden="false" customHeight="false" outlineLevel="0" collapsed="false">
      <c r="F1540" s="236"/>
      <c r="G1540" s="237"/>
      <c r="H1540" s="237"/>
    </row>
    <row r="1541" customFormat="false" ht="12.75" hidden="false" customHeight="false" outlineLevel="0" collapsed="false">
      <c r="F1541" s="236"/>
      <c r="G1541" s="237"/>
      <c r="H1541" s="237"/>
    </row>
    <row r="1542" customFormat="false" ht="12.75" hidden="false" customHeight="false" outlineLevel="0" collapsed="false">
      <c r="F1542" s="236"/>
      <c r="G1542" s="237"/>
      <c r="H1542" s="237"/>
    </row>
    <row r="1543" customFormat="false" ht="12.75" hidden="false" customHeight="false" outlineLevel="0" collapsed="false">
      <c r="F1543" s="236"/>
      <c r="G1543" s="237"/>
      <c r="H1543" s="237"/>
    </row>
    <row r="1544" customFormat="false" ht="12.75" hidden="false" customHeight="false" outlineLevel="0" collapsed="false">
      <c r="F1544" s="236"/>
      <c r="G1544" s="237"/>
      <c r="H1544" s="237"/>
    </row>
    <row r="1545" customFormat="false" ht="12.75" hidden="false" customHeight="false" outlineLevel="0" collapsed="false">
      <c r="F1545" s="236"/>
      <c r="G1545" s="237"/>
      <c r="H1545" s="237"/>
    </row>
    <row r="1546" customFormat="false" ht="12.75" hidden="false" customHeight="false" outlineLevel="0" collapsed="false">
      <c r="F1546" s="236"/>
      <c r="G1546" s="237"/>
      <c r="H1546" s="237"/>
    </row>
    <row r="1547" customFormat="false" ht="12.75" hidden="false" customHeight="false" outlineLevel="0" collapsed="false">
      <c r="F1547" s="236"/>
      <c r="G1547" s="237"/>
      <c r="H1547" s="237"/>
    </row>
    <row r="1548" customFormat="false" ht="12.75" hidden="false" customHeight="false" outlineLevel="0" collapsed="false">
      <c r="F1548" s="236"/>
      <c r="G1548" s="237"/>
      <c r="H1548" s="237"/>
    </row>
    <row r="1549" customFormat="false" ht="12.75" hidden="false" customHeight="false" outlineLevel="0" collapsed="false">
      <c r="F1549" s="236"/>
      <c r="G1549" s="237"/>
      <c r="H1549" s="237"/>
    </row>
    <row r="1550" customFormat="false" ht="12.75" hidden="false" customHeight="false" outlineLevel="0" collapsed="false">
      <c r="F1550" s="236"/>
      <c r="G1550" s="237"/>
      <c r="H1550" s="237"/>
    </row>
    <row r="1551" customFormat="false" ht="12.75" hidden="false" customHeight="false" outlineLevel="0" collapsed="false">
      <c r="F1551" s="236"/>
      <c r="G1551" s="237"/>
      <c r="H1551" s="237"/>
    </row>
    <row r="1552" customFormat="false" ht="12.75" hidden="false" customHeight="false" outlineLevel="0" collapsed="false">
      <c r="F1552" s="236"/>
      <c r="G1552" s="237"/>
      <c r="H1552" s="237"/>
    </row>
    <row r="1553" customFormat="false" ht="12.75" hidden="false" customHeight="false" outlineLevel="0" collapsed="false">
      <c r="F1553" s="236"/>
      <c r="G1553" s="237"/>
      <c r="H1553" s="237"/>
    </row>
    <row r="1554" customFormat="false" ht="12.75" hidden="false" customHeight="false" outlineLevel="0" collapsed="false">
      <c r="F1554" s="236"/>
      <c r="G1554" s="237"/>
      <c r="H1554" s="237"/>
    </row>
    <row r="1555" customFormat="false" ht="12.75" hidden="false" customHeight="false" outlineLevel="0" collapsed="false">
      <c r="F1555" s="236"/>
      <c r="G1555" s="237"/>
      <c r="H1555" s="237"/>
    </row>
    <row r="1556" customFormat="false" ht="12.75" hidden="false" customHeight="false" outlineLevel="0" collapsed="false">
      <c r="F1556" s="236"/>
      <c r="G1556" s="237"/>
      <c r="H1556" s="237"/>
    </row>
    <row r="1557" customFormat="false" ht="12.75" hidden="false" customHeight="false" outlineLevel="0" collapsed="false">
      <c r="F1557" s="236"/>
      <c r="G1557" s="237"/>
      <c r="H1557" s="237"/>
    </row>
    <row r="1558" customFormat="false" ht="12.75" hidden="false" customHeight="false" outlineLevel="0" collapsed="false">
      <c r="F1558" s="236"/>
      <c r="G1558" s="237"/>
      <c r="H1558" s="237"/>
    </row>
    <row r="1559" customFormat="false" ht="12.75" hidden="false" customHeight="false" outlineLevel="0" collapsed="false">
      <c r="F1559" s="236"/>
      <c r="G1559" s="237"/>
      <c r="H1559" s="237"/>
    </row>
    <row r="1560" customFormat="false" ht="12.75" hidden="false" customHeight="false" outlineLevel="0" collapsed="false">
      <c r="F1560" s="236"/>
      <c r="G1560" s="237"/>
      <c r="H1560" s="237"/>
    </row>
    <row r="1561" customFormat="false" ht="12.75" hidden="false" customHeight="false" outlineLevel="0" collapsed="false">
      <c r="F1561" s="236"/>
      <c r="G1561" s="237"/>
      <c r="H1561" s="237"/>
    </row>
    <row r="1562" customFormat="false" ht="12.75" hidden="false" customHeight="false" outlineLevel="0" collapsed="false">
      <c r="F1562" s="236"/>
      <c r="G1562" s="237"/>
      <c r="H1562" s="237"/>
    </row>
    <row r="1563" customFormat="false" ht="12.75" hidden="false" customHeight="false" outlineLevel="0" collapsed="false">
      <c r="F1563" s="236"/>
      <c r="G1563" s="237"/>
      <c r="H1563" s="237"/>
    </row>
    <row r="1564" customFormat="false" ht="12.75" hidden="false" customHeight="false" outlineLevel="0" collapsed="false">
      <c r="F1564" s="236"/>
      <c r="G1564" s="237"/>
      <c r="H1564" s="237"/>
    </row>
    <row r="1565" customFormat="false" ht="12.75" hidden="false" customHeight="false" outlineLevel="0" collapsed="false">
      <c r="F1565" s="236"/>
      <c r="G1565" s="237"/>
      <c r="H1565" s="237"/>
    </row>
    <row r="1566" customFormat="false" ht="12.75" hidden="false" customHeight="false" outlineLevel="0" collapsed="false">
      <c r="F1566" s="236"/>
      <c r="G1566" s="237"/>
      <c r="H1566" s="237"/>
    </row>
    <row r="1567" customFormat="false" ht="12.75" hidden="false" customHeight="false" outlineLevel="0" collapsed="false">
      <c r="F1567" s="236"/>
      <c r="G1567" s="237"/>
      <c r="H1567" s="237"/>
    </row>
    <row r="1568" customFormat="false" ht="12.75" hidden="false" customHeight="false" outlineLevel="0" collapsed="false">
      <c r="F1568" s="236"/>
      <c r="G1568" s="237"/>
      <c r="H1568" s="237"/>
    </row>
    <row r="1569" customFormat="false" ht="12.75" hidden="false" customHeight="false" outlineLevel="0" collapsed="false">
      <c r="F1569" s="236"/>
      <c r="G1569" s="237"/>
      <c r="H1569" s="237"/>
    </row>
    <row r="1570" customFormat="false" ht="12.75" hidden="false" customHeight="false" outlineLevel="0" collapsed="false">
      <c r="F1570" s="236"/>
      <c r="G1570" s="237"/>
      <c r="H1570" s="237"/>
    </row>
    <row r="1571" customFormat="false" ht="12.75" hidden="false" customHeight="false" outlineLevel="0" collapsed="false">
      <c r="F1571" s="236"/>
      <c r="G1571" s="237"/>
      <c r="H1571" s="237"/>
    </row>
    <row r="1572" customFormat="false" ht="12.75" hidden="false" customHeight="false" outlineLevel="0" collapsed="false">
      <c r="F1572" s="236"/>
      <c r="G1572" s="237"/>
      <c r="H1572" s="237"/>
    </row>
    <row r="1573" customFormat="false" ht="12.75" hidden="false" customHeight="false" outlineLevel="0" collapsed="false">
      <c r="F1573" s="236"/>
      <c r="G1573" s="237"/>
      <c r="H1573" s="237"/>
    </row>
    <row r="1574" customFormat="false" ht="12.75" hidden="false" customHeight="false" outlineLevel="0" collapsed="false">
      <c r="F1574" s="236"/>
      <c r="G1574" s="237"/>
      <c r="H1574" s="237"/>
    </row>
    <row r="1575" customFormat="false" ht="12.75" hidden="false" customHeight="false" outlineLevel="0" collapsed="false">
      <c r="F1575" s="236"/>
      <c r="G1575" s="237"/>
      <c r="H1575" s="237"/>
    </row>
    <row r="1576" customFormat="false" ht="12.75" hidden="false" customHeight="false" outlineLevel="0" collapsed="false">
      <c r="F1576" s="236"/>
      <c r="G1576" s="237"/>
      <c r="H1576" s="237"/>
    </row>
    <row r="1577" customFormat="false" ht="12.75" hidden="false" customHeight="false" outlineLevel="0" collapsed="false">
      <c r="F1577" s="236"/>
      <c r="G1577" s="237"/>
      <c r="H1577" s="237"/>
    </row>
    <row r="1578" customFormat="false" ht="12.75" hidden="false" customHeight="false" outlineLevel="0" collapsed="false">
      <c r="F1578" s="236"/>
      <c r="G1578" s="237"/>
      <c r="H1578" s="237"/>
    </row>
    <row r="1579" customFormat="false" ht="12.75" hidden="false" customHeight="false" outlineLevel="0" collapsed="false">
      <c r="F1579" s="236"/>
      <c r="G1579" s="237"/>
      <c r="H1579" s="237"/>
    </row>
    <row r="1580" customFormat="false" ht="12.75" hidden="false" customHeight="false" outlineLevel="0" collapsed="false">
      <c r="F1580" s="236"/>
      <c r="G1580" s="237"/>
      <c r="H1580" s="237"/>
    </row>
    <row r="1581" customFormat="false" ht="12.75" hidden="false" customHeight="false" outlineLevel="0" collapsed="false">
      <c r="F1581" s="236"/>
      <c r="G1581" s="237"/>
      <c r="H1581" s="237"/>
    </row>
    <row r="1582" customFormat="false" ht="12.75" hidden="false" customHeight="false" outlineLevel="0" collapsed="false">
      <c r="F1582" s="236"/>
      <c r="G1582" s="237"/>
      <c r="H1582" s="237"/>
    </row>
    <row r="1583" customFormat="false" ht="12.75" hidden="false" customHeight="false" outlineLevel="0" collapsed="false">
      <c r="F1583" s="236"/>
      <c r="G1583" s="237"/>
      <c r="H1583" s="237"/>
    </row>
    <row r="1584" customFormat="false" ht="12.75" hidden="false" customHeight="false" outlineLevel="0" collapsed="false">
      <c r="F1584" s="236"/>
      <c r="G1584" s="237"/>
      <c r="H1584" s="237"/>
    </row>
    <row r="1585" customFormat="false" ht="12.75" hidden="false" customHeight="false" outlineLevel="0" collapsed="false">
      <c r="F1585" s="236"/>
      <c r="G1585" s="237"/>
      <c r="H1585" s="237"/>
    </row>
    <row r="1586" customFormat="false" ht="12.75" hidden="false" customHeight="false" outlineLevel="0" collapsed="false">
      <c r="F1586" s="236"/>
      <c r="G1586" s="237"/>
      <c r="H1586" s="237"/>
    </row>
    <row r="1587" customFormat="false" ht="12.75" hidden="false" customHeight="false" outlineLevel="0" collapsed="false">
      <c r="F1587" s="236"/>
      <c r="G1587" s="237"/>
      <c r="H1587" s="237"/>
    </row>
    <row r="1588" customFormat="false" ht="12.75" hidden="false" customHeight="false" outlineLevel="0" collapsed="false">
      <c r="F1588" s="236"/>
      <c r="G1588" s="237"/>
      <c r="H1588" s="237"/>
    </row>
    <row r="1589" customFormat="false" ht="12.75" hidden="false" customHeight="false" outlineLevel="0" collapsed="false">
      <c r="F1589" s="236"/>
      <c r="G1589" s="237"/>
      <c r="H1589" s="237"/>
    </row>
    <row r="1590" customFormat="false" ht="12.75" hidden="false" customHeight="false" outlineLevel="0" collapsed="false">
      <c r="F1590" s="236"/>
      <c r="G1590" s="237"/>
      <c r="H1590" s="237"/>
    </row>
    <row r="1591" customFormat="false" ht="12.75" hidden="false" customHeight="false" outlineLevel="0" collapsed="false">
      <c r="F1591" s="236"/>
      <c r="G1591" s="237"/>
      <c r="H1591" s="237"/>
    </row>
    <row r="1592" customFormat="false" ht="12.75" hidden="false" customHeight="false" outlineLevel="0" collapsed="false">
      <c r="F1592" s="236"/>
      <c r="G1592" s="237"/>
      <c r="H1592" s="237"/>
    </row>
    <row r="1593" customFormat="false" ht="12.75" hidden="false" customHeight="false" outlineLevel="0" collapsed="false">
      <c r="F1593" s="236"/>
      <c r="G1593" s="237"/>
      <c r="H1593" s="237"/>
    </row>
    <row r="1594" customFormat="false" ht="12.75" hidden="false" customHeight="false" outlineLevel="0" collapsed="false">
      <c r="F1594" s="236"/>
      <c r="G1594" s="237"/>
      <c r="H1594" s="237"/>
    </row>
    <row r="1595" customFormat="false" ht="12.75" hidden="false" customHeight="false" outlineLevel="0" collapsed="false">
      <c r="F1595" s="236"/>
      <c r="G1595" s="237"/>
      <c r="H1595" s="237"/>
    </row>
    <row r="1596" customFormat="false" ht="12.75" hidden="false" customHeight="false" outlineLevel="0" collapsed="false">
      <c r="F1596" s="236"/>
      <c r="G1596" s="237"/>
      <c r="H1596" s="237"/>
    </row>
    <row r="1597" customFormat="false" ht="12.75" hidden="false" customHeight="false" outlineLevel="0" collapsed="false">
      <c r="F1597" s="236"/>
      <c r="G1597" s="237"/>
      <c r="H1597" s="237"/>
    </row>
    <row r="1598" customFormat="false" ht="12.75" hidden="false" customHeight="false" outlineLevel="0" collapsed="false">
      <c r="F1598" s="236"/>
      <c r="G1598" s="237"/>
      <c r="H1598" s="237"/>
    </row>
    <row r="1599" customFormat="false" ht="12.75" hidden="false" customHeight="false" outlineLevel="0" collapsed="false">
      <c r="F1599" s="236"/>
      <c r="G1599" s="237"/>
      <c r="H1599" s="237"/>
    </row>
    <row r="1600" customFormat="false" ht="12.75" hidden="false" customHeight="false" outlineLevel="0" collapsed="false">
      <c r="F1600" s="236"/>
      <c r="G1600" s="237"/>
      <c r="H1600" s="237"/>
    </row>
    <row r="1601" customFormat="false" ht="12.75" hidden="false" customHeight="false" outlineLevel="0" collapsed="false">
      <c r="F1601" s="236"/>
      <c r="G1601" s="237"/>
      <c r="H1601" s="237"/>
    </row>
    <row r="1602" customFormat="false" ht="12.75" hidden="false" customHeight="false" outlineLevel="0" collapsed="false">
      <c r="F1602" s="236"/>
      <c r="G1602" s="237"/>
      <c r="H1602" s="237"/>
    </row>
    <row r="1603" customFormat="false" ht="12.75" hidden="false" customHeight="false" outlineLevel="0" collapsed="false">
      <c r="F1603" s="236"/>
      <c r="G1603" s="237"/>
      <c r="H1603" s="237"/>
    </row>
    <row r="1604" customFormat="false" ht="12.75" hidden="false" customHeight="false" outlineLevel="0" collapsed="false">
      <c r="F1604" s="236"/>
      <c r="G1604" s="237"/>
      <c r="H1604" s="237"/>
    </row>
    <row r="1605" customFormat="false" ht="12.75" hidden="false" customHeight="false" outlineLevel="0" collapsed="false">
      <c r="F1605" s="236"/>
      <c r="G1605" s="237"/>
      <c r="H1605" s="237"/>
    </row>
    <row r="1606" customFormat="false" ht="12.75" hidden="false" customHeight="false" outlineLevel="0" collapsed="false">
      <c r="F1606" s="236"/>
      <c r="G1606" s="237"/>
      <c r="H1606" s="237"/>
    </row>
    <row r="1607" customFormat="false" ht="12.75" hidden="false" customHeight="false" outlineLevel="0" collapsed="false">
      <c r="F1607" s="236"/>
      <c r="G1607" s="237"/>
      <c r="H1607" s="237"/>
    </row>
    <row r="1608" customFormat="false" ht="12.75" hidden="false" customHeight="false" outlineLevel="0" collapsed="false">
      <c r="F1608" s="236"/>
      <c r="G1608" s="237"/>
      <c r="H1608" s="237"/>
    </row>
    <row r="1609" customFormat="false" ht="12.75" hidden="false" customHeight="false" outlineLevel="0" collapsed="false">
      <c r="F1609" s="236"/>
      <c r="G1609" s="237"/>
      <c r="H1609" s="237"/>
    </row>
    <row r="1610" customFormat="false" ht="12.75" hidden="false" customHeight="false" outlineLevel="0" collapsed="false">
      <c r="F1610" s="236"/>
      <c r="G1610" s="237"/>
      <c r="H1610" s="237"/>
    </row>
    <row r="1611" customFormat="false" ht="12.75" hidden="false" customHeight="false" outlineLevel="0" collapsed="false">
      <c r="F1611" s="236"/>
      <c r="G1611" s="237"/>
      <c r="H1611" s="237"/>
    </row>
    <row r="1612" customFormat="false" ht="12.75" hidden="false" customHeight="false" outlineLevel="0" collapsed="false">
      <c r="F1612" s="236"/>
      <c r="G1612" s="237"/>
      <c r="H1612" s="237"/>
    </row>
    <row r="1613" customFormat="false" ht="12.75" hidden="false" customHeight="false" outlineLevel="0" collapsed="false">
      <c r="F1613" s="236"/>
      <c r="G1613" s="237"/>
      <c r="H1613" s="237"/>
    </row>
    <row r="1614" customFormat="false" ht="12.75" hidden="false" customHeight="false" outlineLevel="0" collapsed="false">
      <c r="F1614" s="236"/>
      <c r="G1614" s="237"/>
      <c r="H1614" s="237"/>
    </row>
    <row r="1615" customFormat="false" ht="12.75" hidden="false" customHeight="false" outlineLevel="0" collapsed="false">
      <c r="F1615" s="236"/>
      <c r="G1615" s="237"/>
      <c r="H1615" s="237"/>
    </row>
    <row r="1616" customFormat="false" ht="12.75" hidden="false" customHeight="false" outlineLevel="0" collapsed="false">
      <c r="F1616" s="236"/>
      <c r="G1616" s="237"/>
      <c r="H1616" s="237"/>
    </row>
    <row r="1617" customFormat="false" ht="12.75" hidden="false" customHeight="false" outlineLevel="0" collapsed="false">
      <c r="F1617" s="236"/>
      <c r="G1617" s="237"/>
      <c r="H1617" s="237"/>
    </row>
    <row r="1618" customFormat="false" ht="12.75" hidden="false" customHeight="false" outlineLevel="0" collapsed="false">
      <c r="F1618" s="236"/>
      <c r="G1618" s="237"/>
      <c r="H1618" s="237"/>
    </row>
    <row r="1619" customFormat="false" ht="12.75" hidden="false" customHeight="false" outlineLevel="0" collapsed="false">
      <c r="F1619" s="236"/>
      <c r="G1619" s="237"/>
      <c r="H1619" s="237"/>
    </row>
    <row r="1620" customFormat="false" ht="12.75" hidden="false" customHeight="false" outlineLevel="0" collapsed="false">
      <c r="F1620" s="236"/>
      <c r="G1620" s="237"/>
      <c r="H1620" s="237"/>
    </row>
    <row r="1621" customFormat="false" ht="12.75" hidden="false" customHeight="false" outlineLevel="0" collapsed="false">
      <c r="F1621" s="236"/>
      <c r="G1621" s="237"/>
      <c r="H1621" s="237"/>
    </row>
    <row r="1622" customFormat="false" ht="12.75" hidden="false" customHeight="false" outlineLevel="0" collapsed="false">
      <c r="F1622" s="236"/>
      <c r="G1622" s="237"/>
      <c r="H1622" s="237"/>
    </row>
    <row r="1623" customFormat="false" ht="12.75" hidden="false" customHeight="false" outlineLevel="0" collapsed="false">
      <c r="F1623" s="236"/>
      <c r="G1623" s="237"/>
      <c r="H1623" s="237"/>
    </row>
    <row r="1624" customFormat="false" ht="12.75" hidden="false" customHeight="false" outlineLevel="0" collapsed="false">
      <c r="F1624" s="236"/>
      <c r="G1624" s="237"/>
      <c r="H1624" s="237"/>
    </row>
    <row r="1625" customFormat="false" ht="12.75" hidden="false" customHeight="false" outlineLevel="0" collapsed="false">
      <c r="F1625" s="236"/>
      <c r="G1625" s="237"/>
      <c r="H1625" s="237"/>
    </row>
    <row r="1626" customFormat="false" ht="12.75" hidden="false" customHeight="false" outlineLevel="0" collapsed="false">
      <c r="F1626" s="236"/>
      <c r="G1626" s="237"/>
      <c r="H1626" s="237"/>
    </row>
    <row r="1627" customFormat="false" ht="12.75" hidden="false" customHeight="false" outlineLevel="0" collapsed="false">
      <c r="F1627" s="236"/>
      <c r="G1627" s="237"/>
      <c r="H1627" s="237"/>
    </row>
    <row r="1628" customFormat="false" ht="12.75" hidden="false" customHeight="false" outlineLevel="0" collapsed="false">
      <c r="F1628" s="236"/>
      <c r="G1628" s="237"/>
      <c r="H1628" s="237"/>
    </row>
    <row r="1629" customFormat="false" ht="12.75" hidden="false" customHeight="false" outlineLevel="0" collapsed="false">
      <c r="F1629" s="236"/>
      <c r="G1629" s="237"/>
      <c r="H1629" s="237"/>
    </row>
    <row r="1630" customFormat="false" ht="12.75" hidden="false" customHeight="false" outlineLevel="0" collapsed="false">
      <c r="F1630" s="236"/>
      <c r="G1630" s="237"/>
      <c r="H1630" s="237"/>
    </row>
    <row r="1631" customFormat="false" ht="12.75" hidden="false" customHeight="false" outlineLevel="0" collapsed="false">
      <c r="F1631" s="236"/>
      <c r="G1631" s="237"/>
      <c r="H1631" s="237"/>
    </row>
    <row r="1632" customFormat="false" ht="12.75" hidden="false" customHeight="false" outlineLevel="0" collapsed="false">
      <c r="F1632" s="236"/>
      <c r="G1632" s="237"/>
      <c r="H1632" s="237"/>
    </row>
    <row r="1633" customFormat="false" ht="12.75" hidden="false" customHeight="false" outlineLevel="0" collapsed="false">
      <c r="F1633" s="236"/>
      <c r="G1633" s="237"/>
      <c r="H1633" s="237"/>
    </row>
    <row r="1634" customFormat="false" ht="12.75" hidden="false" customHeight="false" outlineLevel="0" collapsed="false">
      <c r="F1634" s="236"/>
      <c r="G1634" s="237"/>
      <c r="H1634" s="237"/>
    </row>
    <row r="1635" customFormat="false" ht="12.75" hidden="false" customHeight="false" outlineLevel="0" collapsed="false">
      <c r="F1635" s="236"/>
      <c r="G1635" s="237"/>
      <c r="H1635" s="237"/>
    </row>
    <row r="1636" customFormat="false" ht="12.75" hidden="false" customHeight="false" outlineLevel="0" collapsed="false">
      <c r="F1636" s="236"/>
      <c r="G1636" s="237"/>
      <c r="H1636" s="237"/>
    </row>
    <row r="1637" customFormat="false" ht="12.75" hidden="false" customHeight="false" outlineLevel="0" collapsed="false">
      <c r="F1637" s="236"/>
      <c r="G1637" s="237"/>
      <c r="H1637" s="237"/>
    </row>
    <row r="1638" customFormat="false" ht="12.75" hidden="false" customHeight="false" outlineLevel="0" collapsed="false">
      <c r="F1638" s="236"/>
      <c r="G1638" s="237"/>
      <c r="H1638" s="237"/>
    </row>
    <row r="1639" customFormat="false" ht="12.75" hidden="false" customHeight="false" outlineLevel="0" collapsed="false">
      <c r="F1639" s="236"/>
      <c r="G1639" s="237"/>
      <c r="H1639" s="237"/>
    </row>
    <row r="1640" customFormat="false" ht="12.75" hidden="false" customHeight="false" outlineLevel="0" collapsed="false">
      <c r="F1640" s="236"/>
      <c r="G1640" s="237"/>
      <c r="H1640" s="237"/>
    </row>
    <row r="1641" customFormat="false" ht="12.75" hidden="false" customHeight="false" outlineLevel="0" collapsed="false">
      <c r="F1641" s="236"/>
      <c r="G1641" s="237"/>
      <c r="H1641" s="237"/>
    </row>
    <row r="1642" customFormat="false" ht="12.75" hidden="false" customHeight="false" outlineLevel="0" collapsed="false">
      <c r="F1642" s="236"/>
      <c r="G1642" s="237"/>
      <c r="H1642" s="237"/>
    </row>
    <row r="1643" customFormat="false" ht="12.75" hidden="false" customHeight="false" outlineLevel="0" collapsed="false">
      <c r="F1643" s="236"/>
      <c r="G1643" s="237"/>
      <c r="H1643" s="237"/>
    </row>
    <row r="1644" customFormat="false" ht="12.75" hidden="false" customHeight="false" outlineLevel="0" collapsed="false">
      <c r="F1644" s="236"/>
      <c r="G1644" s="237"/>
      <c r="H1644" s="237"/>
    </row>
    <row r="1645" customFormat="false" ht="12.75" hidden="false" customHeight="false" outlineLevel="0" collapsed="false">
      <c r="F1645" s="236"/>
      <c r="G1645" s="237"/>
      <c r="H1645" s="237"/>
    </row>
    <row r="1646" customFormat="false" ht="12.75" hidden="false" customHeight="false" outlineLevel="0" collapsed="false">
      <c r="F1646" s="236"/>
      <c r="G1646" s="237"/>
      <c r="H1646" s="237"/>
    </row>
    <row r="1647" customFormat="false" ht="12.75" hidden="false" customHeight="false" outlineLevel="0" collapsed="false">
      <c r="F1647" s="236"/>
      <c r="G1647" s="237"/>
      <c r="H1647" s="237"/>
    </row>
    <row r="1648" customFormat="false" ht="12.75" hidden="false" customHeight="false" outlineLevel="0" collapsed="false">
      <c r="F1648" s="236"/>
      <c r="G1648" s="237"/>
      <c r="H1648" s="237"/>
    </row>
    <row r="1649" customFormat="false" ht="12.75" hidden="false" customHeight="false" outlineLevel="0" collapsed="false">
      <c r="F1649" s="236"/>
      <c r="G1649" s="237"/>
      <c r="H1649" s="237"/>
    </row>
    <row r="1650" customFormat="false" ht="12.75" hidden="false" customHeight="false" outlineLevel="0" collapsed="false">
      <c r="F1650" s="236"/>
      <c r="G1650" s="237"/>
      <c r="H1650" s="237"/>
    </row>
    <row r="1651" customFormat="false" ht="12.75" hidden="false" customHeight="false" outlineLevel="0" collapsed="false">
      <c r="F1651" s="236"/>
      <c r="G1651" s="237"/>
      <c r="H1651" s="237"/>
    </row>
    <row r="1652" customFormat="false" ht="12.75" hidden="false" customHeight="false" outlineLevel="0" collapsed="false">
      <c r="F1652" s="236"/>
      <c r="G1652" s="237"/>
      <c r="H1652" s="237"/>
    </row>
    <row r="1653" customFormat="false" ht="12.75" hidden="false" customHeight="false" outlineLevel="0" collapsed="false">
      <c r="F1653" s="236"/>
      <c r="G1653" s="237"/>
      <c r="H1653" s="237"/>
    </row>
    <row r="1654" customFormat="false" ht="12.75" hidden="false" customHeight="false" outlineLevel="0" collapsed="false">
      <c r="F1654" s="236"/>
      <c r="G1654" s="237"/>
      <c r="H1654" s="237"/>
    </row>
    <row r="1655" customFormat="false" ht="12.75" hidden="false" customHeight="false" outlineLevel="0" collapsed="false">
      <c r="F1655" s="236"/>
      <c r="G1655" s="237"/>
      <c r="H1655" s="237"/>
    </row>
    <row r="1656" customFormat="false" ht="12.75" hidden="false" customHeight="false" outlineLevel="0" collapsed="false">
      <c r="F1656" s="236"/>
      <c r="G1656" s="237"/>
      <c r="H1656" s="237"/>
    </row>
    <row r="1657" customFormat="false" ht="12.75" hidden="false" customHeight="false" outlineLevel="0" collapsed="false">
      <c r="F1657" s="236"/>
      <c r="G1657" s="237"/>
      <c r="H1657" s="237"/>
    </row>
    <row r="1658" customFormat="false" ht="12.75" hidden="false" customHeight="false" outlineLevel="0" collapsed="false">
      <c r="F1658" s="236"/>
      <c r="G1658" s="237"/>
      <c r="H1658" s="237"/>
    </row>
    <row r="1659" customFormat="false" ht="12.75" hidden="false" customHeight="false" outlineLevel="0" collapsed="false">
      <c r="F1659" s="236"/>
      <c r="G1659" s="237"/>
      <c r="H1659" s="237"/>
    </row>
    <row r="1660" customFormat="false" ht="12.75" hidden="false" customHeight="false" outlineLevel="0" collapsed="false">
      <c r="F1660" s="236"/>
      <c r="G1660" s="237"/>
      <c r="H1660" s="237"/>
    </row>
    <row r="1661" customFormat="false" ht="12.75" hidden="false" customHeight="false" outlineLevel="0" collapsed="false">
      <c r="F1661" s="236"/>
      <c r="G1661" s="237"/>
      <c r="H1661" s="237"/>
    </row>
    <row r="1662" customFormat="false" ht="12.75" hidden="false" customHeight="false" outlineLevel="0" collapsed="false">
      <c r="F1662" s="236"/>
      <c r="G1662" s="237"/>
      <c r="H1662" s="237"/>
    </row>
    <row r="1663" customFormat="false" ht="12.75" hidden="false" customHeight="false" outlineLevel="0" collapsed="false">
      <c r="F1663" s="236"/>
      <c r="G1663" s="237"/>
      <c r="H1663" s="237"/>
    </row>
    <row r="1664" customFormat="false" ht="12.75" hidden="false" customHeight="false" outlineLevel="0" collapsed="false">
      <c r="F1664" s="236"/>
      <c r="G1664" s="237"/>
      <c r="H1664" s="237"/>
    </row>
    <row r="1665" customFormat="false" ht="12.75" hidden="false" customHeight="false" outlineLevel="0" collapsed="false">
      <c r="F1665" s="236"/>
      <c r="G1665" s="237"/>
      <c r="H1665" s="237"/>
    </row>
    <row r="1666" customFormat="false" ht="12.75" hidden="false" customHeight="false" outlineLevel="0" collapsed="false">
      <c r="F1666" s="236"/>
      <c r="G1666" s="237"/>
      <c r="H1666" s="237"/>
    </row>
    <row r="1667" customFormat="false" ht="12.75" hidden="false" customHeight="false" outlineLevel="0" collapsed="false">
      <c r="F1667" s="236"/>
      <c r="G1667" s="237"/>
      <c r="H1667" s="237"/>
    </row>
    <row r="1668" customFormat="false" ht="12.75" hidden="false" customHeight="false" outlineLevel="0" collapsed="false">
      <c r="F1668" s="236"/>
      <c r="G1668" s="237"/>
      <c r="H1668" s="237"/>
    </row>
    <row r="1669" customFormat="false" ht="12.75" hidden="false" customHeight="false" outlineLevel="0" collapsed="false">
      <c r="F1669" s="236"/>
      <c r="G1669" s="237"/>
      <c r="H1669" s="237"/>
    </row>
    <row r="1670" customFormat="false" ht="12.75" hidden="false" customHeight="false" outlineLevel="0" collapsed="false">
      <c r="F1670" s="236"/>
      <c r="G1670" s="237"/>
      <c r="H1670" s="237"/>
    </row>
    <row r="1671" customFormat="false" ht="12.75" hidden="false" customHeight="false" outlineLevel="0" collapsed="false">
      <c r="F1671" s="236"/>
      <c r="G1671" s="237"/>
      <c r="H1671" s="237"/>
    </row>
    <row r="1672" customFormat="false" ht="12.75" hidden="false" customHeight="false" outlineLevel="0" collapsed="false">
      <c r="F1672" s="236"/>
      <c r="G1672" s="237"/>
      <c r="H1672" s="237"/>
    </row>
    <row r="1673" customFormat="false" ht="12.75" hidden="false" customHeight="false" outlineLevel="0" collapsed="false">
      <c r="F1673" s="236"/>
      <c r="G1673" s="237"/>
      <c r="H1673" s="237"/>
    </row>
    <row r="1674" customFormat="false" ht="12.75" hidden="false" customHeight="false" outlineLevel="0" collapsed="false">
      <c r="F1674" s="236"/>
      <c r="G1674" s="237"/>
      <c r="H1674" s="237"/>
    </row>
    <row r="1675" customFormat="false" ht="12.75" hidden="false" customHeight="false" outlineLevel="0" collapsed="false">
      <c r="F1675" s="236"/>
      <c r="G1675" s="237"/>
      <c r="H1675" s="237"/>
    </row>
    <row r="1676" customFormat="false" ht="12.75" hidden="false" customHeight="false" outlineLevel="0" collapsed="false">
      <c r="F1676" s="236"/>
      <c r="G1676" s="237"/>
      <c r="H1676" s="237"/>
    </row>
    <row r="1677" customFormat="false" ht="12.75" hidden="false" customHeight="false" outlineLevel="0" collapsed="false">
      <c r="F1677" s="236"/>
      <c r="G1677" s="237"/>
      <c r="H1677" s="237"/>
    </row>
    <row r="1678" customFormat="false" ht="12.75" hidden="false" customHeight="false" outlineLevel="0" collapsed="false">
      <c r="F1678" s="236"/>
      <c r="G1678" s="237"/>
      <c r="H1678" s="237"/>
    </row>
    <row r="1679" customFormat="false" ht="12.75" hidden="false" customHeight="false" outlineLevel="0" collapsed="false">
      <c r="F1679" s="236"/>
      <c r="G1679" s="237"/>
      <c r="H1679" s="237"/>
    </row>
    <row r="1680" customFormat="false" ht="12.75" hidden="false" customHeight="false" outlineLevel="0" collapsed="false">
      <c r="F1680" s="236"/>
      <c r="G1680" s="237"/>
      <c r="H1680" s="237"/>
    </row>
    <row r="1681" customFormat="false" ht="12.75" hidden="false" customHeight="false" outlineLevel="0" collapsed="false">
      <c r="F1681" s="236"/>
      <c r="G1681" s="237"/>
      <c r="H1681" s="237"/>
    </row>
    <row r="1682" customFormat="false" ht="12.75" hidden="false" customHeight="false" outlineLevel="0" collapsed="false">
      <c r="F1682" s="236"/>
      <c r="G1682" s="237"/>
      <c r="H1682" s="237"/>
    </row>
    <row r="1683" customFormat="false" ht="12.75" hidden="false" customHeight="false" outlineLevel="0" collapsed="false">
      <c r="F1683" s="236"/>
      <c r="G1683" s="237"/>
      <c r="H1683" s="237"/>
    </row>
    <row r="1684" customFormat="false" ht="12.75" hidden="false" customHeight="false" outlineLevel="0" collapsed="false">
      <c r="F1684" s="236"/>
      <c r="G1684" s="237"/>
      <c r="H1684" s="237"/>
    </row>
    <row r="1685" customFormat="false" ht="12.75" hidden="false" customHeight="false" outlineLevel="0" collapsed="false">
      <c r="F1685" s="236"/>
      <c r="G1685" s="237"/>
      <c r="H1685" s="237"/>
    </row>
    <row r="1686" customFormat="false" ht="12.75" hidden="false" customHeight="false" outlineLevel="0" collapsed="false">
      <c r="F1686" s="236"/>
      <c r="G1686" s="237"/>
      <c r="H1686" s="237"/>
    </row>
    <row r="1687" customFormat="false" ht="12.75" hidden="false" customHeight="false" outlineLevel="0" collapsed="false">
      <c r="F1687" s="236"/>
      <c r="G1687" s="237"/>
      <c r="H1687" s="237"/>
    </row>
    <row r="1688" customFormat="false" ht="12.75" hidden="false" customHeight="false" outlineLevel="0" collapsed="false">
      <c r="F1688" s="236"/>
      <c r="G1688" s="237"/>
      <c r="H1688" s="237"/>
    </row>
    <row r="1689" customFormat="false" ht="12.75" hidden="false" customHeight="false" outlineLevel="0" collapsed="false">
      <c r="F1689" s="236"/>
      <c r="G1689" s="237"/>
      <c r="H1689" s="237"/>
    </row>
    <row r="1690" customFormat="false" ht="12.75" hidden="false" customHeight="false" outlineLevel="0" collapsed="false">
      <c r="F1690" s="236"/>
      <c r="G1690" s="237"/>
      <c r="H1690" s="237"/>
    </row>
    <row r="1691" customFormat="false" ht="12.75" hidden="false" customHeight="false" outlineLevel="0" collapsed="false">
      <c r="F1691" s="236"/>
      <c r="G1691" s="237"/>
      <c r="H1691" s="237"/>
    </row>
    <row r="1692" customFormat="false" ht="12.75" hidden="false" customHeight="false" outlineLevel="0" collapsed="false">
      <c r="F1692" s="236"/>
      <c r="G1692" s="237"/>
      <c r="H1692" s="237"/>
    </row>
    <row r="1693" customFormat="false" ht="12.75" hidden="false" customHeight="false" outlineLevel="0" collapsed="false">
      <c r="F1693" s="236"/>
      <c r="G1693" s="237"/>
      <c r="H1693" s="237"/>
    </row>
    <row r="1694" customFormat="false" ht="12.75" hidden="false" customHeight="false" outlineLevel="0" collapsed="false">
      <c r="F1694" s="236"/>
      <c r="G1694" s="237"/>
      <c r="H1694" s="237"/>
    </row>
    <row r="1695" customFormat="false" ht="12.75" hidden="false" customHeight="false" outlineLevel="0" collapsed="false">
      <c r="F1695" s="236"/>
      <c r="G1695" s="237"/>
      <c r="H1695" s="237"/>
    </row>
    <row r="1696" customFormat="false" ht="12.75" hidden="false" customHeight="false" outlineLevel="0" collapsed="false">
      <c r="F1696" s="236"/>
      <c r="G1696" s="237"/>
      <c r="H1696" s="237"/>
    </row>
    <row r="1697" customFormat="false" ht="12.75" hidden="false" customHeight="false" outlineLevel="0" collapsed="false">
      <c r="F1697" s="236"/>
      <c r="G1697" s="237"/>
      <c r="H1697" s="237"/>
    </row>
    <row r="1698" customFormat="false" ht="12.75" hidden="false" customHeight="false" outlineLevel="0" collapsed="false">
      <c r="F1698" s="236"/>
      <c r="G1698" s="237"/>
      <c r="H1698" s="237"/>
    </row>
    <row r="1699" customFormat="false" ht="12.75" hidden="false" customHeight="false" outlineLevel="0" collapsed="false">
      <c r="F1699" s="236"/>
      <c r="G1699" s="237"/>
      <c r="H1699" s="237"/>
    </row>
    <row r="1700" customFormat="false" ht="12.75" hidden="false" customHeight="false" outlineLevel="0" collapsed="false">
      <c r="F1700" s="236"/>
      <c r="G1700" s="237"/>
      <c r="H1700" s="237"/>
    </row>
    <row r="1701" customFormat="false" ht="12.75" hidden="false" customHeight="false" outlineLevel="0" collapsed="false">
      <c r="F1701" s="236"/>
      <c r="G1701" s="237"/>
      <c r="H1701" s="237"/>
    </row>
    <row r="1702" customFormat="false" ht="12.75" hidden="false" customHeight="false" outlineLevel="0" collapsed="false">
      <c r="F1702" s="236"/>
      <c r="G1702" s="237"/>
      <c r="H1702" s="237"/>
    </row>
    <row r="1703" customFormat="false" ht="12.75" hidden="false" customHeight="false" outlineLevel="0" collapsed="false">
      <c r="F1703" s="236"/>
      <c r="G1703" s="237"/>
      <c r="H1703" s="237"/>
    </row>
    <row r="1704" customFormat="false" ht="12.75" hidden="false" customHeight="false" outlineLevel="0" collapsed="false">
      <c r="F1704" s="236"/>
      <c r="G1704" s="237"/>
      <c r="H1704" s="237"/>
    </row>
    <row r="1705" customFormat="false" ht="12.75" hidden="false" customHeight="false" outlineLevel="0" collapsed="false">
      <c r="F1705" s="236"/>
      <c r="G1705" s="237"/>
      <c r="H1705" s="237"/>
    </row>
    <row r="1706" customFormat="false" ht="12.75" hidden="false" customHeight="false" outlineLevel="0" collapsed="false">
      <c r="F1706" s="236"/>
      <c r="G1706" s="237"/>
      <c r="H1706" s="237"/>
    </row>
    <row r="1707" customFormat="false" ht="12.75" hidden="false" customHeight="false" outlineLevel="0" collapsed="false">
      <c r="F1707" s="236"/>
      <c r="G1707" s="237"/>
      <c r="H1707" s="237"/>
    </row>
    <row r="1708" customFormat="false" ht="12.75" hidden="false" customHeight="false" outlineLevel="0" collapsed="false">
      <c r="F1708" s="236"/>
      <c r="G1708" s="237"/>
      <c r="H1708" s="237"/>
    </row>
    <row r="1709" customFormat="false" ht="12.75" hidden="false" customHeight="false" outlineLevel="0" collapsed="false">
      <c r="F1709" s="236"/>
      <c r="G1709" s="237"/>
      <c r="H1709" s="237"/>
    </row>
    <row r="1710" customFormat="false" ht="12.75" hidden="false" customHeight="false" outlineLevel="0" collapsed="false">
      <c r="F1710" s="236"/>
      <c r="G1710" s="237"/>
      <c r="H1710" s="237"/>
    </row>
    <row r="1711" customFormat="false" ht="12.75" hidden="false" customHeight="false" outlineLevel="0" collapsed="false">
      <c r="F1711" s="236"/>
      <c r="G1711" s="237"/>
      <c r="H1711" s="237"/>
    </row>
    <row r="1712" customFormat="false" ht="12.75" hidden="false" customHeight="false" outlineLevel="0" collapsed="false">
      <c r="F1712" s="236"/>
      <c r="G1712" s="237"/>
      <c r="H1712" s="237"/>
    </row>
    <row r="1713" customFormat="false" ht="12.75" hidden="false" customHeight="false" outlineLevel="0" collapsed="false">
      <c r="F1713" s="236"/>
      <c r="G1713" s="237"/>
      <c r="H1713" s="237"/>
    </row>
    <row r="1714" customFormat="false" ht="12.75" hidden="false" customHeight="false" outlineLevel="0" collapsed="false">
      <c r="F1714" s="236"/>
      <c r="G1714" s="237"/>
      <c r="H1714" s="237"/>
    </row>
    <row r="1715" customFormat="false" ht="12.75" hidden="false" customHeight="false" outlineLevel="0" collapsed="false">
      <c r="F1715" s="236"/>
      <c r="G1715" s="237"/>
      <c r="H1715" s="237"/>
    </row>
    <row r="1716" customFormat="false" ht="12.75" hidden="false" customHeight="false" outlineLevel="0" collapsed="false">
      <c r="F1716" s="236"/>
      <c r="G1716" s="237"/>
      <c r="H1716" s="237"/>
    </row>
    <row r="1717" customFormat="false" ht="12.75" hidden="false" customHeight="false" outlineLevel="0" collapsed="false">
      <c r="F1717" s="236"/>
      <c r="G1717" s="237"/>
      <c r="H1717" s="237"/>
    </row>
    <row r="1718" customFormat="false" ht="12.75" hidden="false" customHeight="false" outlineLevel="0" collapsed="false">
      <c r="F1718" s="236"/>
      <c r="G1718" s="237"/>
      <c r="H1718" s="237"/>
    </row>
    <row r="1719" customFormat="false" ht="12.75" hidden="false" customHeight="false" outlineLevel="0" collapsed="false">
      <c r="F1719" s="236"/>
      <c r="G1719" s="237"/>
      <c r="H1719" s="237"/>
    </row>
    <row r="1720" customFormat="false" ht="12.75" hidden="false" customHeight="false" outlineLevel="0" collapsed="false">
      <c r="F1720" s="236"/>
      <c r="G1720" s="237"/>
      <c r="H1720" s="237"/>
    </row>
    <row r="1721" customFormat="false" ht="12.75" hidden="false" customHeight="false" outlineLevel="0" collapsed="false">
      <c r="F1721" s="236"/>
      <c r="G1721" s="237"/>
      <c r="H1721" s="237"/>
    </row>
    <row r="1722" customFormat="false" ht="12.75" hidden="false" customHeight="false" outlineLevel="0" collapsed="false">
      <c r="F1722" s="236"/>
      <c r="G1722" s="237"/>
      <c r="H1722" s="237"/>
    </row>
    <row r="1723" customFormat="false" ht="12.75" hidden="false" customHeight="false" outlineLevel="0" collapsed="false">
      <c r="F1723" s="236"/>
      <c r="G1723" s="237"/>
      <c r="H1723" s="237"/>
    </row>
    <row r="1724" customFormat="false" ht="12.75" hidden="false" customHeight="false" outlineLevel="0" collapsed="false">
      <c r="F1724" s="236"/>
      <c r="G1724" s="237"/>
      <c r="H1724" s="237"/>
    </row>
    <row r="1725" customFormat="false" ht="12.75" hidden="false" customHeight="false" outlineLevel="0" collapsed="false">
      <c r="F1725" s="236"/>
      <c r="G1725" s="237"/>
      <c r="H1725" s="237"/>
    </row>
    <row r="1726" customFormat="false" ht="12.75" hidden="false" customHeight="false" outlineLevel="0" collapsed="false">
      <c r="F1726" s="236"/>
      <c r="G1726" s="237"/>
      <c r="H1726" s="237"/>
    </row>
    <row r="1727" customFormat="false" ht="12.75" hidden="false" customHeight="false" outlineLevel="0" collapsed="false">
      <c r="F1727" s="236"/>
      <c r="G1727" s="237"/>
      <c r="H1727" s="237"/>
    </row>
    <row r="1728" customFormat="false" ht="12.75" hidden="false" customHeight="false" outlineLevel="0" collapsed="false">
      <c r="F1728" s="236"/>
      <c r="G1728" s="237"/>
      <c r="H1728" s="237"/>
    </row>
    <row r="1729" customFormat="false" ht="12.75" hidden="false" customHeight="false" outlineLevel="0" collapsed="false">
      <c r="F1729" s="236"/>
      <c r="G1729" s="237"/>
      <c r="H1729" s="237"/>
    </row>
    <row r="1730" customFormat="false" ht="12.75" hidden="false" customHeight="false" outlineLevel="0" collapsed="false">
      <c r="F1730" s="236"/>
      <c r="G1730" s="237"/>
      <c r="H1730" s="237"/>
    </row>
    <row r="1731" customFormat="false" ht="12.75" hidden="false" customHeight="false" outlineLevel="0" collapsed="false">
      <c r="F1731" s="236"/>
      <c r="G1731" s="237"/>
      <c r="H1731" s="237"/>
    </row>
    <row r="1732" customFormat="false" ht="12.75" hidden="false" customHeight="false" outlineLevel="0" collapsed="false">
      <c r="F1732" s="236"/>
      <c r="G1732" s="237"/>
      <c r="H1732" s="237"/>
    </row>
    <row r="1733" customFormat="false" ht="12.75" hidden="false" customHeight="false" outlineLevel="0" collapsed="false">
      <c r="F1733" s="236"/>
      <c r="G1733" s="237"/>
      <c r="H1733" s="237"/>
    </row>
    <row r="1734" customFormat="false" ht="12.75" hidden="false" customHeight="false" outlineLevel="0" collapsed="false">
      <c r="F1734" s="236"/>
      <c r="G1734" s="237"/>
      <c r="H1734" s="237"/>
    </row>
    <row r="1735" customFormat="false" ht="12.75" hidden="false" customHeight="false" outlineLevel="0" collapsed="false">
      <c r="F1735" s="236"/>
      <c r="G1735" s="237"/>
      <c r="H1735" s="237"/>
    </row>
    <row r="1736" customFormat="false" ht="12.75" hidden="false" customHeight="false" outlineLevel="0" collapsed="false">
      <c r="F1736" s="236"/>
      <c r="G1736" s="237"/>
      <c r="H1736" s="237"/>
    </row>
    <row r="1737" customFormat="false" ht="12.75" hidden="false" customHeight="false" outlineLevel="0" collapsed="false">
      <c r="F1737" s="236"/>
      <c r="G1737" s="237"/>
      <c r="H1737" s="237"/>
    </row>
    <row r="1738" customFormat="false" ht="12.75" hidden="false" customHeight="false" outlineLevel="0" collapsed="false">
      <c r="F1738" s="236"/>
      <c r="G1738" s="237"/>
      <c r="H1738" s="237"/>
    </row>
    <row r="1739" customFormat="false" ht="12.75" hidden="false" customHeight="false" outlineLevel="0" collapsed="false">
      <c r="F1739" s="236"/>
      <c r="G1739" s="237"/>
      <c r="H1739" s="237"/>
    </row>
    <row r="1740" customFormat="false" ht="12.75" hidden="false" customHeight="false" outlineLevel="0" collapsed="false">
      <c r="F1740" s="236"/>
      <c r="G1740" s="237"/>
      <c r="H1740" s="237"/>
    </row>
    <row r="1741" customFormat="false" ht="12.75" hidden="false" customHeight="false" outlineLevel="0" collapsed="false">
      <c r="F1741" s="236"/>
      <c r="G1741" s="237"/>
      <c r="H1741" s="237"/>
    </row>
    <row r="1742" customFormat="false" ht="12.75" hidden="false" customHeight="false" outlineLevel="0" collapsed="false">
      <c r="F1742" s="236"/>
      <c r="G1742" s="237"/>
      <c r="H1742" s="237"/>
    </row>
    <row r="1743" customFormat="false" ht="12.75" hidden="false" customHeight="false" outlineLevel="0" collapsed="false">
      <c r="F1743" s="236"/>
      <c r="G1743" s="237"/>
      <c r="H1743" s="237"/>
    </row>
    <row r="1744" customFormat="false" ht="12.75" hidden="false" customHeight="false" outlineLevel="0" collapsed="false">
      <c r="F1744" s="236"/>
      <c r="G1744" s="237"/>
      <c r="H1744" s="237"/>
    </row>
    <row r="1745" customFormat="false" ht="12.75" hidden="false" customHeight="false" outlineLevel="0" collapsed="false">
      <c r="F1745" s="236"/>
      <c r="G1745" s="237"/>
      <c r="H1745" s="237"/>
    </row>
    <row r="1746" customFormat="false" ht="12.75" hidden="false" customHeight="false" outlineLevel="0" collapsed="false">
      <c r="F1746" s="236"/>
      <c r="G1746" s="237"/>
      <c r="H1746" s="237"/>
    </row>
    <row r="1747" customFormat="false" ht="12.75" hidden="false" customHeight="false" outlineLevel="0" collapsed="false">
      <c r="F1747" s="236"/>
      <c r="G1747" s="237"/>
      <c r="H1747" s="237"/>
    </row>
    <row r="1748" customFormat="false" ht="12.75" hidden="false" customHeight="false" outlineLevel="0" collapsed="false">
      <c r="F1748" s="236"/>
      <c r="G1748" s="237"/>
      <c r="H1748" s="237"/>
    </row>
    <row r="1749" customFormat="false" ht="12.75" hidden="false" customHeight="false" outlineLevel="0" collapsed="false">
      <c r="F1749" s="236"/>
      <c r="G1749" s="237"/>
      <c r="H1749" s="237"/>
    </row>
    <row r="1750" customFormat="false" ht="12.75" hidden="false" customHeight="false" outlineLevel="0" collapsed="false">
      <c r="F1750" s="236"/>
      <c r="G1750" s="237"/>
      <c r="H1750" s="237"/>
    </row>
    <row r="1751" customFormat="false" ht="12.75" hidden="false" customHeight="false" outlineLevel="0" collapsed="false">
      <c r="F1751" s="236"/>
      <c r="G1751" s="237"/>
      <c r="H1751" s="237"/>
    </row>
    <row r="1752" customFormat="false" ht="12.75" hidden="false" customHeight="false" outlineLevel="0" collapsed="false">
      <c r="F1752" s="236"/>
      <c r="G1752" s="237"/>
      <c r="H1752" s="237"/>
    </row>
    <row r="1753" customFormat="false" ht="12.75" hidden="false" customHeight="false" outlineLevel="0" collapsed="false">
      <c r="F1753" s="236"/>
      <c r="G1753" s="237"/>
      <c r="H1753" s="237"/>
    </row>
    <row r="1754" customFormat="false" ht="12.75" hidden="false" customHeight="false" outlineLevel="0" collapsed="false">
      <c r="F1754" s="236"/>
      <c r="G1754" s="237"/>
      <c r="H1754" s="237"/>
    </row>
    <row r="1755" customFormat="false" ht="12.75" hidden="false" customHeight="false" outlineLevel="0" collapsed="false">
      <c r="F1755" s="236"/>
      <c r="G1755" s="237"/>
      <c r="H1755" s="237"/>
    </row>
    <row r="1756" customFormat="false" ht="12.75" hidden="false" customHeight="false" outlineLevel="0" collapsed="false">
      <c r="F1756" s="236"/>
      <c r="G1756" s="237"/>
      <c r="H1756" s="237"/>
    </row>
    <row r="1757" customFormat="false" ht="12.75" hidden="false" customHeight="false" outlineLevel="0" collapsed="false">
      <c r="F1757" s="236"/>
      <c r="G1757" s="237"/>
      <c r="H1757" s="237"/>
    </row>
    <row r="1758" customFormat="false" ht="12.75" hidden="false" customHeight="false" outlineLevel="0" collapsed="false">
      <c r="F1758" s="236"/>
      <c r="G1758" s="237"/>
      <c r="H1758" s="237"/>
    </row>
    <row r="1759" customFormat="false" ht="12.75" hidden="false" customHeight="false" outlineLevel="0" collapsed="false">
      <c r="F1759" s="236"/>
      <c r="G1759" s="237"/>
      <c r="H1759" s="237"/>
    </row>
    <row r="1760" customFormat="false" ht="12.75" hidden="false" customHeight="false" outlineLevel="0" collapsed="false">
      <c r="F1760" s="236"/>
      <c r="G1760" s="237"/>
      <c r="H1760" s="237"/>
    </row>
    <row r="1761" customFormat="false" ht="12.75" hidden="false" customHeight="false" outlineLevel="0" collapsed="false">
      <c r="F1761" s="236"/>
      <c r="G1761" s="237"/>
      <c r="H1761" s="237"/>
    </row>
    <row r="1762" customFormat="false" ht="12.75" hidden="false" customHeight="false" outlineLevel="0" collapsed="false">
      <c r="F1762" s="236"/>
      <c r="G1762" s="237"/>
      <c r="H1762" s="237"/>
    </row>
    <row r="1763" customFormat="false" ht="12.75" hidden="false" customHeight="false" outlineLevel="0" collapsed="false">
      <c r="F1763" s="236"/>
      <c r="G1763" s="237"/>
      <c r="H1763" s="237"/>
    </row>
    <row r="1764" customFormat="false" ht="12.75" hidden="false" customHeight="false" outlineLevel="0" collapsed="false">
      <c r="F1764" s="236"/>
      <c r="G1764" s="237"/>
      <c r="H1764" s="237"/>
    </row>
    <row r="1765" customFormat="false" ht="12.75" hidden="false" customHeight="false" outlineLevel="0" collapsed="false">
      <c r="F1765" s="236"/>
      <c r="G1765" s="237"/>
      <c r="H1765" s="237"/>
    </row>
    <row r="1766" customFormat="false" ht="12.75" hidden="false" customHeight="false" outlineLevel="0" collapsed="false">
      <c r="F1766" s="236"/>
      <c r="G1766" s="237"/>
      <c r="H1766" s="237"/>
    </row>
    <row r="1767" customFormat="false" ht="12.75" hidden="false" customHeight="false" outlineLevel="0" collapsed="false">
      <c r="F1767" s="236"/>
      <c r="G1767" s="237"/>
      <c r="H1767" s="237"/>
    </row>
    <row r="1768" customFormat="false" ht="12.75" hidden="false" customHeight="false" outlineLevel="0" collapsed="false">
      <c r="F1768" s="236"/>
      <c r="G1768" s="237"/>
      <c r="H1768" s="237"/>
    </row>
    <row r="1769" customFormat="false" ht="12.75" hidden="false" customHeight="false" outlineLevel="0" collapsed="false">
      <c r="F1769" s="236"/>
      <c r="G1769" s="237"/>
      <c r="H1769" s="237"/>
    </row>
    <row r="1770" customFormat="false" ht="12.75" hidden="false" customHeight="false" outlineLevel="0" collapsed="false">
      <c r="F1770" s="236"/>
      <c r="G1770" s="237"/>
      <c r="H1770" s="237"/>
    </row>
    <row r="1771" customFormat="false" ht="12.75" hidden="false" customHeight="false" outlineLevel="0" collapsed="false">
      <c r="F1771" s="236"/>
      <c r="G1771" s="237"/>
      <c r="H1771" s="237"/>
    </row>
    <row r="1772" customFormat="false" ht="12.75" hidden="false" customHeight="false" outlineLevel="0" collapsed="false">
      <c r="F1772" s="236"/>
      <c r="G1772" s="237"/>
      <c r="H1772" s="237"/>
    </row>
    <row r="1773" customFormat="false" ht="12.75" hidden="false" customHeight="false" outlineLevel="0" collapsed="false">
      <c r="F1773" s="236"/>
      <c r="G1773" s="237"/>
      <c r="H1773" s="237"/>
    </row>
    <row r="1774" customFormat="false" ht="12.75" hidden="false" customHeight="false" outlineLevel="0" collapsed="false">
      <c r="F1774" s="236"/>
      <c r="G1774" s="237"/>
      <c r="H1774" s="237"/>
    </row>
    <row r="1775" customFormat="false" ht="12.75" hidden="false" customHeight="false" outlineLevel="0" collapsed="false">
      <c r="F1775" s="236"/>
      <c r="G1775" s="237"/>
      <c r="H1775" s="237"/>
    </row>
    <row r="1776" customFormat="false" ht="12.75" hidden="false" customHeight="false" outlineLevel="0" collapsed="false">
      <c r="F1776" s="236"/>
      <c r="G1776" s="237"/>
      <c r="H1776" s="237"/>
    </row>
    <row r="1777" customFormat="false" ht="12.75" hidden="false" customHeight="false" outlineLevel="0" collapsed="false">
      <c r="F1777" s="236"/>
      <c r="G1777" s="237"/>
      <c r="H1777" s="237"/>
    </row>
    <row r="1778" customFormat="false" ht="12.75" hidden="false" customHeight="false" outlineLevel="0" collapsed="false">
      <c r="F1778" s="236"/>
      <c r="G1778" s="237"/>
      <c r="H1778" s="237"/>
    </row>
    <row r="1779" customFormat="false" ht="12.75" hidden="false" customHeight="false" outlineLevel="0" collapsed="false">
      <c r="F1779" s="236"/>
      <c r="G1779" s="237"/>
      <c r="H1779" s="237"/>
    </row>
    <row r="1780" customFormat="false" ht="12.75" hidden="false" customHeight="false" outlineLevel="0" collapsed="false">
      <c r="F1780" s="236"/>
      <c r="G1780" s="237"/>
      <c r="H1780" s="237"/>
    </row>
    <row r="1781" customFormat="false" ht="12.75" hidden="false" customHeight="false" outlineLevel="0" collapsed="false">
      <c r="F1781" s="236"/>
      <c r="G1781" s="237"/>
      <c r="H1781" s="237"/>
    </row>
    <row r="1782" customFormat="false" ht="12.75" hidden="false" customHeight="false" outlineLevel="0" collapsed="false">
      <c r="F1782" s="236"/>
      <c r="G1782" s="237"/>
      <c r="H1782" s="237"/>
    </row>
    <row r="1783" customFormat="false" ht="12.75" hidden="false" customHeight="false" outlineLevel="0" collapsed="false">
      <c r="F1783" s="236"/>
      <c r="G1783" s="237"/>
      <c r="H1783" s="237"/>
    </row>
    <row r="1784" customFormat="false" ht="12.75" hidden="false" customHeight="false" outlineLevel="0" collapsed="false">
      <c r="F1784" s="236"/>
      <c r="G1784" s="237"/>
      <c r="H1784" s="237"/>
    </row>
    <row r="1785" customFormat="false" ht="12.75" hidden="false" customHeight="false" outlineLevel="0" collapsed="false">
      <c r="F1785" s="236"/>
      <c r="G1785" s="237"/>
      <c r="H1785" s="237"/>
    </row>
    <row r="1786" customFormat="false" ht="12.75" hidden="false" customHeight="false" outlineLevel="0" collapsed="false">
      <c r="F1786" s="236"/>
      <c r="G1786" s="237"/>
      <c r="H1786" s="237"/>
    </row>
    <row r="1787" customFormat="false" ht="12.75" hidden="false" customHeight="false" outlineLevel="0" collapsed="false">
      <c r="F1787" s="236"/>
      <c r="G1787" s="237"/>
      <c r="H1787" s="237"/>
    </row>
    <row r="1788" customFormat="false" ht="12.75" hidden="false" customHeight="false" outlineLevel="0" collapsed="false">
      <c r="F1788" s="236"/>
      <c r="G1788" s="237"/>
      <c r="H1788" s="237"/>
    </row>
    <row r="1789" customFormat="false" ht="12.75" hidden="false" customHeight="false" outlineLevel="0" collapsed="false">
      <c r="F1789" s="236"/>
      <c r="G1789" s="237"/>
      <c r="H1789" s="237"/>
    </row>
    <row r="1790" customFormat="false" ht="12.75" hidden="false" customHeight="false" outlineLevel="0" collapsed="false">
      <c r="F1790" s="236"/>
      <c r="G1790" s="237"/>
      <c r="H1790" s="237"/>
    </row>
    <row r="1791" customFormat="false" ht="12.75" hidden="false" customHeight="false" outlineLevel="0" collapsed="false">
      <c r="F1791" s="236"/>
      <c r="G1791" s="237"/>
      <c r="H1791" s="237"/>
    </row>
    <row r="1792" customFormat="false" ht="12.75" hidden="false" customHeight="false" outlineLevel="0" collapsed="false">
      <c r="F1792" s="236"/>
      <c r="G1792" s="237"/>
      <c r="H1792" s="237"/>
    </row>
    <row r="1793" customFormat="false" ht="12.75" hidden="false" customHeight="false" outlineLevel="0" collapsed="false">
      <c r="F1793" s="236"/>
      <c r="G1793" s="237"/>
      <c r="H1793" s="237"/>
    </row>
    <row r="1794" customFormat="false" ht="12.75" hidden="false" customHeight="false" outlineLevel="0" collapsed="false">
      <c r="F1794" s="236"/>
      <c r="G1794" s="237"/>
      <c r="H1794" s="237"/>
    </row>
    <row r="1795" customFormat="false" ht="12.75" hidden="false" customHeight="false" outlineLevel="0" collapsed="false">
      <c r="F1795" s="236"/>
      <c r="G1795" s="237"/>
      <c r="H1795" s="237"/>
    </row>
    <row r="1796" customFormat="false" ht="12.75" hidden="false" customHeight="false" outlineLevel="0" collapsed="false">
      <c r="F1796" s="236"/>
      <c r="G1796" s="237"/>
      <c r="H1796" s="237"/>
    </row>
    <row r="1797" customFormat="false" ht="12.75" hidden="false" customHeight="false" outlineLevel="0" collapsed="false">
      <c r="F1797" s="236"/>
      <c r="G1797" s="237"/>
      <c r="H1797" s="237"/>
    </row>
    <row r="1798" customFormat="false" ht="12.75" hidden="false" customHeight="false" outlineLevel="0" collapsed="false">
      <c r="F1798" s="236"/>
      <c r="G1798" s="237"/>
      <c r="H1798" s="237"/>
    </row>
    <row r="1799" customFormat="false" ht="12.75" hidden="false" customHeight="false" outlineLevel="0" collapsed="false">
      <c r="F1799" s="236"/>
      <c r="G1799" s="237"/>
      <c r="H1799" s="237"/>
    </row>
    <row r="1800" customFormat="false" ht="12.75" hidden="false" customHeight="false" outlineLevel="0" collapsed="false">
      <c r="F1800" s="236"/>
      <c r="G1800" s="237"/>
      <c r="H1800" s="237"/>
    </row>
    <row r="1801" customFormat="false" ht="12.75" hidden="false" customHeight="false" outlineLevel="0" collapsed="false">
      <c r="F1801" s="236"/>
      <c r="G1801" s="237"/>
      <c r="H1801" s="237"/>
    </row>
    <row r="1802" customFormat="false" ht="12.75" hidden="false" customHeight="false" outlineLevel="0" collapsed="false">
      <c r="F1802" s="236"/>
      <c r="G1802" s="237"/>
      <c r="H1802" s="237"/>
    </row>
    <row r="1803" customFormat="false" ht="12.75" hidden="false" customHeight="false" outlineLevel="0" collapsed="false">
      <c r="F1803" s="236"/>
      <c r="G1803" s="237"/>
      <c r="H1803" s="237"/>
    </row>
    <row r="1804" customFormat="false" ht="12.75" hidden="false" customHeight="false" outlineLevel="0" collapsed="false">
      <c r="F1804" s="236"/>
      <c r="G1804" s="237"/>
      <c r="H1804" s="237"/>
    </row>
    <row r="1805" customFormat="false" ht="12.75" hidden="false" customHeight="false" outlineLevel="0" collapsed="false">
      <c r="F1805" s="236"/>
      <c r="G1805" s="237"/>
      <c r="H1805" s="237"/>
    </row>
    <row r="1806" customFormat="false" ht="12.75" hidden="false" customHeight="false" outlineLevel="0" collapsed="false">
      <c r="F1806" s="236"/>
      <c r="G1806" s="237"/>
      <c r="H1806" s="237"/>
    </row>
    <row r="1807" customFormat="false" ht="12.75" hidden="false" customHeight="false" outlineLevel="0" collapsed="false">
      <c r="F1807" s="236"/>
      <c r="G1807" s="237"/>
      <c r="H1807" s="237"/>
    </row>
    <row r="1808" customFormat="false" ht="12.75" hidden="false" customHeight="false" outlineLevel="0" collapsed="false">
      <c r="F1808" s="236"/>
      <c r="G1808" s="237"/>
      <c r="H1808" s="237"/>
    </row>
    <row r="1809" customFormat="false" ht="12.75" hidden="false" customHeight="false" outlineLevel="0" collapsed="false">
      <c r="F1809" s="236"/>
      <c r="G1809" s="237"/>
      <c r="H1809" s="237"/>
    </row>
    <row r="1810" customFormat="false" ht="12.75" hidden="false" customHeight="false" outlineLevel="0" collapsed="false">
      <c r="F1810" s="236"/>
      <c r="G1810" s="237"/>
      <c r="H1810" s="237"/>
    </row>
    <row r="1811" customFormat="false" ht="12.75" hidden="false" customHeight="false" outlineLevel="0" collapsed="false">
      <c r="F1811" s="236"/>
      <c r="G1811" s="237"/>
      <c r="H1811" s="237"/>
    </row>
    <row r="1812" customFormat="false" ht="12.75" hidden="false" customHeight="false" outlineLevel="0" collapsed="false">
      <c r="F1812" s="236"/>
      <c r="G1812" s="237"/>
      <c r="H1812" s="237"/>
    </row>
    <row r="1813" customFormat="false" ht="12.75" hidden="false" customHeight="false" outlineLevel="0" collapsed="false">
      <c r="F1813" s="236"/>
      <c r="G1813" s="237"/>
      <c r="H1813" s="237"/>
    </row>
    <row r="1814" customFormat="false" ht="12.75" hidden="false" customHeight="false" outlineLevel="0" collapsed="false">
      <c r="F1814" s="236"/>
      <c r="G1814" s="237"/>
      <c r="H1814" s="237"/>
    </row>
    <row r="1815" customFormat="false" ht="12.75" hidden="false" customHeight="false" outlineLevel="0" collapsed="false">
      <c r="F1815" s="236"/>
      <c r="G1815" s="237"/>
      <c r="H1815" s="237"/>
    </row>
    <row r="1816" customFormat="false" ht="12.75" hidden="false" customHeight="false" outlineLevel="0" collapsed="false">
      <c r="F1816" s="236"/>
      <c r="G1816" s="237"/>
      <c r="H1816" s="237"/>
    </row>
    <row r="1817" customFormat="false" ht="12.75" hidden="false" customHeight="false" outlineLevel="0" collapsed="false">
      <c r="F1817" s="236"/>
      <c r="G1817" s="237"/>
      <c r="H1817" s="237"/>
    </row>
    <row r="1818" customFormat="false" ht="12.75" hidden="false" customHeight="false" outlineLevel="0" collapsed="false">
      <c r="F1818" s="236"/>
      <c r="G1818" s="237"/>
      <c r="H1818" s="237"/>
    </row>
    <row r="1819" customFormat="false" ht="12.75" hidden="false" customHeight="false" outlineLevel="0" collapsed="false">
      <c r="F1819" s="236"/>
      <c r="G1819" s="237"/>
      <c r="H1819" s="237"/>
    </row>
    <row r="1820" customFormat="false" ht="12.75" hidden="false" customHeight="false" outlineLevel="0" collapsed="false">
      <c r="F1820" s="236"/>
      <c r="G1820" s="237"/>
      <c r="H1820" s="237"/>
    </row>
    <row r="1821" customFormat="false" ht="12.75" hidden="false" customHeight="false" outlineLevel="0" collapsed="false">
      <c r="F1821" s="236"/>
      <c r="G1821" s="237"/>
      <c r="H1821" s="237"/>
    </row>
    <row r="1822" customFormat="false" ht="12.75" hidden="false" customHeight="false" outlineLevel="0" collapsed="false">
      <c r="F1822" s="236"/>
      <c r="G1822" s="237"/>
      <c r="H1822" s="237"/>
    </row>
    <row r="1823" customFormat="false" ht="12.75" hidden="false" customHeight="false" outlineLevel="0" collapsed="false">
      <c r="F1823" s="236"/>
      <c r="G1823" s="237"/>
      <c r="H1823" s="237"/>
    </row>
    <row r="1824" customFormat="false" ht="12.75" hidden="false" customHeight="false" outlineLevel="0" collapsed="false">
      <c r="F1824" s="236"/>
      <c r="G1824" s="237"/>
      <c r="H1824" s="237"/>
    </row>
    <row r="1825" customFormat="false" ht="12.75" hidden="false" customHeight="false" outlineLevel="0" collapsed="false">
      <c r="F1825" s="236"/>
      <c r="G1825" s="237"/>
      <c r="H1825" s="237"/>
    </row>
    <row r="1826" customFormat="false" ht="12.75" hidden="false" customHeight="false" outlineLevel="0" collapsed="false">
      <c r="F1826" s="236"/>
      <c r="G1826" s="237"/>
      <c r="H1826" s="237"/>
    </row>
    <row r="1827" customFormat="false" ht="12.75" hidden="false" customHeight="false" outlineLevel="0" collapsed="false">
      <c r="F1827" s="236"/>
      <c r="G1827" s="237"/>
      <c r="H1827" s="237"/>
    </row>
    <row r="1828" customFormat="false" ht="12.75" hidden="false" customHeight="false" outlineLevel="0" collapsed="false">
      <c r="F1828" s="236"/>
      <c r="G1828" s="237"/>
      <c r="H1828" s="237"/>
    </row>
    <row r="1829" customFormat="false" ht="12.75" hidden="false" customHeight="false" outlineLevel="0" collapsed="false">
      <c r="F1829" s="236"/>
      <c r="G1829" s="237"/>
      <c r="H1829" s="237"/>
    </row>
    <row r="1830" customFormat="false" ht="12.75" hidden="false" customHeight="false" outlineLevel="0" collapsed="false">
      <c r="F1830" s="236"/>
      <c r="G1830" s="237"/>
      <c r="H1830" s="237"/>
    </row>
    <row r="1831" customFormat="false" ht="12.75" hidden="false" customHeight="false" outlineLevel="0" collapsed="false">
      <c r="F1831" s="236"/>
      <c r="G1831" s="237"/>
      <c r="H1831" s="237"/>
    </row>
    <row r="1832" customFormat="false" ht="12.75" hidden="false" customHeight="false" outlineLevel="0" collapsed="false">
      <c r="F1832" s="236"/>
      <c r="G1832" s="237"/>
      <c r="H1832" s="237"/>
    </row>
    <row r="1833" customFormat="false" ht="12.75" hidden="false" customHeight="false" outlineLevel="0" collapsed="false">
      <c r="F1833" s="236"/>
      <c r="G1833" s="237"/>
      <c r="H1833" s="237"/>
    </row>
    <row r="1834" customFormat="false" ht="12.75" hidden="false" customHeight="false" outlineLevel="0" collapsed="false">
      <c r="F1834" s="236"/>
      <c r="G1834" s="237"/>
      <c r="H1834" s="237"/>
    </row>
    <row r="1835" customFormat="false" ht="12.75" hidden="false" customHeight="false" outlineLevel="0" collapsed="false">
      <c r="F1835" s="236"/>
      <c r="G1835" s="237"/>
      <c r="H1835" s="237"/>
    </row>
    <row r="1836" customFormat="false" ht="12.75" hidden="false" customHeight="false" outlineLevel="0" collapsed="false">
      <c r="F1836" s="236"/>
      <c r="G1836" s="237"/>
      <c r="H1836" s="237"/>
    </row>
    <row r="1837" customFormat="false" ht="12.75" hidden="false" customHeight="false" outlineLevel="0" collapsed="false">
      <c r="F1837" s="236"/>
      <c r="G1837" s="237"/>
      <c r="H1837" s="237"/>
    </row>
    <row r="1838" customFormat="false" ht="12.75" hidden="false" customHeight="false" outlineLevel="0" collapsed="false">
      <c r="F1838" s="236"/>
      <c r="G1838" s="237"/>
      <c r="H1838" s="237"/>
    </row>
    <row r="1839" customFormat="false" ht="12.75" hidden="false" customHeight="false" outlineLevel="0" collapsed="false">
      <c r="F1839" s="236"/>
      <c r="G1839" s="237"/>
      <c r="H1839" s="237"/>
    </row>
    <row r="1840" customFormat="false" ht="12.75" hidden="false" customHeight="false" outlineLevel="0" collapsed="false">
      <c r="F1840" s="236"/>
      <c r="G1840" s="237"/>
      <c r="H1840" s="237"/>
    </row>
    <row r="1841" customFormat="false" ht="12.75" hidden="false" customHeight="false" outlineLevel="0" collapsed="false">
      <c r="F1841" s="236"/>
      <c r="G1841" s="237"/>
      <c r="H1841" s="237"/>
    </row>
    <row r="1842" customFormat="false" ht="12.75" hidden="false" customHeight="false" outlineLevel="0" collapsed="false">
      <c r="F1842" s="236"/>
      <c r="G1842" s="237"/>
      <c r="H1842" s="237"/>
    </row>
    <row r="1843" customFormat="false" ht="12.75" hidden="false" customHeight="false" outlineLevel="0" collapsed="false">
      <c r="F1843" s="236"/>
      <c r="G1843" s="237"/>
      <c r="H1843" s="237"/>
    </row>
    <row r="1844" customFormat="false" ht="12.75" hidden="false" customHeight="false" outlineLevel="0" collapsed="false">
      <c r="F1844" s="236"/>
      <c r="G1844" s="237"/>
      <c r="H1844" s="237"/>
    </row>
    <row r="1845" customFormat="false" ht="12.75" hidden="false" customHeight="false" outlineLevel="0" collapsed="false">
      <c r="F1845" s="236"/>
      <c r="G1845" s="237"/>
      <c r="H1845" s="237"/>
    </row>
    <row r="1846" customFormat="false" ht="12.75" hidden="false" customHeight="false" outlineLevel="0" collapsed="false">
      <c r="F1846" s="236"/>
      <c r="G1846" s="237"/>
      <c r="H1846" s="237"/>
    </row>
    <row r="1847" customFormat="false" ht="12.75" hidden="false" customHeight="false" outlineLevel="0" collapsed="false">
      <c r="F1847" s="236"/>
      <c r="G1847" s="237"/>
      <c r="H1847" s="237"/>
    </row>
    <row r="1848" customFormat="false" ht="12.75" hidden="false" customHeight="false" outlineLevel="0" collapsed="false">
      <c r="F1848" s="236"/>
      <c r="G1848" s="237"/>
      <c r="H1848" s="237"/>
    </row>
    <row r="1849" customFormat="false" ht="12.75" hidden="false" customHeight="false" outlineLevel="0" collapsed="false">
      <c r="F1849" s="236"/>
      <c r="G1849" s="237"/>
      <c r="H1849" s="237"/>
    </row>
    <row r="1850" customFormat="false" ht="12.75" hidden="false" customHeight="false" outlineLevel="0" collapsed="false">
      <c r="F1850" s="236"/>
      <c r="G1850" s="237"/>
      <c r="H1850" s="237"/>
    </row>
    <row r="1851" customFormat="false" ht="12.75" hidden="false" customHeight="false" outlineLevel="0" collapsed="false">
      <c r="F1851" s="236"/>
      <c r="G1851" s="237"/>
      <c r="H1851" s="237"/>
    </row>
    <row r="1852" customFormat="false" ht="12.75" hidden="false" customHeight="false" outlineLevel="0" collapsed="false">
      <c r="F1852" s="236"/>
      <c r="G1852" s="237"/>
      <c r="H1852" s="237"/>
    </row>
    <row r="1853" customFormat="false" ht="12.75" hidden="false" customHeight="false" outlineLevel="0" collapsed="false">
      <c r="F1853" s="236"/>
      <c r="G1853" s="237"/>
      <c r="H1853" s="237"/>
    </row>
    <row r="1854" customFormat="false" ht="12.75" hidden="false" customHeight="false" outlineLevel="0" collapsed="false">
      <c r="F1854" s="236"/>
      <c r="G1854" s="237"/>
      <c r="H1854" s="237"/>
    </row>
    <row r="1855" customFormat="false" ht="12.75" hidden="false" customHeight="false" outlineLevel="0" collapsed="false">
      <c r="F1855" s="236"/>
      <c r="G1855" s="237"/>
      <c r="H1855" s="237"/>
    </row>
    <row r="1856" customFormat="false" ht="12.75" hidden="false" customHeight="false" outlineLevel="0" collapsed="false">
      <c r="F1856" s="236"/>
      <c r="G1856" s="237"/>
      <c r="H1856" s="237"/>
    </row>
    <row r="1857" customFormat="false" ht="12.75" hidden="false" customHeight="false" outlineLevel="0" collapsed="false">
      <c r="F1857" s="236"/>
      <c r="G1857" s="237"/>
      <c r="H1857" s="237"/>
    </row>
    <row r="1858" customFormat="false" ht="12.75" hidden="false" customHeight="false" outlineLevel="0" collapsed="false">
      <c r="F1858" s="236"/>
      <c r="G1858" s="237"/>
      <c r="H1858" s="237"/>
    </row>
    <row r="1859" customFormat="false" ht="12.75" hidden="false" customHeight="false" outlineLevel="0" collapsed="false">
      <c r="F1859" s="236"/>
      <c r="G1859" s="237"/>
      <c r="H1859" s="237"/>
    </row>
    <row r="1860" customFormat="false" ht="12.75" hidden="false" customHeight="false" outlineLevel="0" collapsed="false">
      <c r="F1860" s="236"/>
      <c r="G1860" s="237"/>
      <c r="H1860" s="237"/>
    </row>
    <row r="1861" customFormat="false" ht="12.75" hidden="false" customHeight="false" outlineLevel="0" collapsed="false">
      <c r="F1861" s="236"/>
      <c r="G1861" s="237"/>
      <c r="H1861" s="237"/>
    </row>
    <row r="1862" customFormat="false" ht="12.75" hidden="false" customHeight="false" outlineLevel="0" collapsed="false">
      <c r="F1862" s="236"/>
      <c r="G1862" s="237"/>
      <c r="H1862" s="237"/>
    </row>
    <row r="1863" customFormat="false" ht="12.75" hidden="false" customHeight="false" outlineLevel="0" collapsed="false">
      <c r="F1863" s="236"/>
      <c r="G1863" s="237"/>
      <c r="H1863" s="237"/>
    </row>
    <row r="1864" customFormat="false" ht="12.75" hidden="false" customHeight="false" outlineLevel="0" collapsed="false">
      <c r="F1864" s="236"/>
      <c r="G1864" s="237"/>
      <c r="H1864" s="237"/>
    </row>
    <row r="1865" customFormat="false" ht="12.75" hidden="false" customHeight="false" outlineLevel="0" collapsed="false">
      <c r="F1865" s="236"/>
      <c r="G1865" s="237"/>
      <c r="H1865" s="237"/>
    </row>
    <row r="1866" customFormat="false" ht="12.75" hidden="false" customHeight="false" outlineLevel="0" collapsed="false">
      <c r="F1866" s="236"/>
      <c r="G1866" s="237"/>
      <c r="H1866" s="237"/>
    </row>
    <row r="1867" customFormat="false" ht="12.75" hidden="false" customHeight="false" outlineLevel="0" collapsed="false">
      <c r="F1867" s="236"/>
      <c r="G1867" s="237"/>
      <c r="H1867" s="237"/>
    </row>
    <row r="1868" customFormat="false" ht="12.75" hidden="false" customHeight="false" outlineLevel="0" collapsed="false">
      <c r="F1868" s="236"/>
      <c r="G1868" s="237"/>
      <c r="H1868" s="237"/>
    </row>
    <row r="1869" customFormat="false" ht="12.75" hidden="false" customHeight="false" outlineLevel="0" collapsed="false">
      <c r="F1869" s="236"/>
      <c r="G1869" s="237"/>
      <c r="H1869" s="237"/>
    </row>
    <row r="1870" customFormat="false" ht="12.75" hidden="false" customHeight="false" outlineLevel="0" collapsed="false">
      <c r="F1870" s="236"/>
      <c r="G1870" s="237"/>
      <c r="H1870" s="237"/>
    </row>
    <row r="1871" customFormat="false" ht="12.75" hidden="false" customHeight="false" outlineLevel="0" collapsed="false">
      <c r="F1871" s="236"/>
      <c r="G1871" s="237"/>
      <c r="H1871" s="237"/>
    </row>
    <row r="1872" customFormat="false" ht="12.75" hidden="false" customHeight="false" outlineLevel="0" collapsed="false">
      <c r="F1872" s="236"/>
      <c r="G1872" s="237"/>
      <c r="H1872" s="237"/>
    </row>
    <row r="1873" customFormat="false" ht="12.75" hidden="false" customHeight="false" outlineLevel="0" collapsed="false">
      <c r="F1873" s="236"/>
      <c r="G1873" s="237"/>
      <c r="H1873" s="237"/>
    </row>
    <row r="1874" customFormat="false" ht="12.75" hidden="false" customHeight="false" outlineLevel="0" collapsed="false">
      <c r="F1874" s="236"/>
      <c r="G1874" s="237"/>
      <c r="H1874" s="237"/>
    </row>
    <row r="1875" customFormat="false" ht="12.75" hidden="false" customHeight="false" outlineLevel="0" collapsed="false">
      <c r="F1875" s="236"/>
      <c r="G1875" s="237"/>
      <c r="H1875" s="237"/>
    </row>
    <row r="1876" customFormat="false" ht="12.75" hidden="false" customHeight="false" outlineLevel="0" collapsed="false">
      <c r="F1876" s="236"/>
      <c r="G1876" s="237"/>
      <c r="H1876" s="237"/>
    </row>
    <row r="1877" customFormat="false" ht="12.75" hidden="false" customHeight="false" outlineLevel="0" collapsed="false">
      <c r="F1877" s="236"/>
      <c r="G1877" s="237"/>
      <c r="H1877" s="237"/>
    </row>
    <row r="1878" customFormat="false" ht="12.75" hidden="false" customHeight="false" outlineLevel="0" collapsed="false">
      <c r="F1878" s="236"/>
      <c r="G1878" s="237"/>
      <c r="H1878" s="237"/>
    </row>
    <row r="1879" customFormat="false" ht="12.75" hidden="false" customHeight="false" outlineLevel="0" collapsed="false">
      <c r="F1879" s="236"/>
      <c r="G1879" s="237"/>
      <c r="H1879" s="237"/>
    </row>
    <row r="1880" customFormat="false" ht="12.75" hidden="false" customHeight="false" outlineLevel="0" collapsed="false">
      <c r="F1880" s="236"/>
      <c r="G1880" s="237"/>
      <c r="H1880" s="237"/>
    </row>
    <row r="1881" customFormat="false" ht="12.75" hidden="false" customHeight="false" outlineLevel="0" collapsed="false">
      <c r="F1881" s="236"/>
      <c r="G1881" s="237"/>
      <c r="H1881" s="237"/>
    </row>
    <row r="1882" customFormat="false" ht="12.75" hidden="false" customHeight="false" outlineLevel="0" collapsed="false">
      <c r="F1882" s="236"/>
      <c r="G1882" s="237"/>
      <c r="H1882" s="237"/>
    </row>
    <row r="1883" customFormat="false" ht="12.75" hidden="false" customHeight="false" outlineLevel="0" collapsed="false">
      <c r="F1883" s="236"/>
      <c r="G1883" s="237"/>
      <c r="H1883" s="237"/>
    </row>
    <row r="1884" customFormat="false" ht="12.75" hidden="false" customHeight="false" outlineLevel="0" collapsed="false">
      <c r="F1884" s="236"/>
      <c r="G1884" s="237"/>
      <c r="H1884" s="237"/>
    </row>
    <row r="1885" customFormat="false" ht="12.75" hidden="false" customHeight="false" outlineLevel="0" collapsed="false">
      <c r="F1885" s="236"/>
      <c r="G1885" s="237"/>
      <c r="H1885" s="237"/>
    </row>
    <row r="1886" customFormat="false" ht="12.75" hidden="false" customHeight="false" outlineLevel="0" collapsed="false">
      <c r="F1886" s="236"/>
      <c r="G1886" s="237"/>
      <c r="H1886" s="237"/>
    </row>
    <row r="1887" customFormat="false" ht="12.75" hidden="false" customHeight="false" outlineLevel="0" collapsed="false">
      <c r="F1887" s="236"/>
      <c r="G1887" s="237"/>
      <c r="H1887" s="237"/>
    </row>
    <row r="1888" customFormat="false" ht="12.75" hidden="false" customHeight="false" outlineLevel="0" collapsed="false">
      <c r="F1888" s="236"/>
      <c r="G1888" s="237"/>
      <c r="H1888" s="237"/>
    </row>
    <row r="1889" customFormat="false" ht="12.75" hidden="false" customHeight="false" outlineLevel="0" collapsed="false">
      <c r="F1889" s="236"/>
      <c r="G1889" s="237"/>
      <c r="H1889" s="237"/>
    </row>
    <row r="1890" customFormat="false" ht="12.75" hidden="false" customHeight="false" outlineLevel="0" collapsed="false">
      <c r="F1890" s="236"/>
      <c r="G1890" s="237"/>
      <c r="H1890" s="237"/>
    </row>
    <row r="1891" customFormat="false" ht="12.75" hidden="false" customHeight="false" outlineLevel="0" collapsed="false">
      <c r="F1891" s="236"/>
      <c r="G1891" s="237"/>
      <c r="H1891" s="237"/>
    </row>
    <row r="1892" customFormat="false" ht="12.75" hidden="false" customHeight="false" outlineLevel="0" collapsed="false">
      <c r="F1892" s="236"/>
      <c r="G1892" s="237"/>
      <c r="H1892" s="237"/>
    </row>
    <row r="1893" customFormat="false" ht="12.75" hidden="false" customHeight="false" outlineLevel="0" collapsed="false">
      <c r="F1893" s="236"/>
      <c r="G1893" s="237"/>
      <c r="H1893" s="237"/>
    </row>
    <row r="1894" customFormat="false" ht="12.75" hidden="false" customHeight="false" outlineLevel="0" collapsed="false">
      <c r="F1894" s="236"/>
      <c r="G1894" s="237"/>
      <c r="H1894" s="237"/>
    </row>
    <row r="1895" customFormat="false" ht="12.75" hidden="false" customHeight="false" outlineLevel="0" collapsed="false">
      <c r="F1895" s="236"/>
      <c r="G1895" s="237"/>
      <c r="H1895" s="237"/>
    </row>
    <row r="1896" customFormat="false" ht="12.75" hidden="false" customHeight="false" outlineLevel="0" collapsed="false">
      <c r="F1896" s="236"/>
      <c r="G1896" s="237"/>
      <c r="H1896" s="237"/>
    </row>
    <row r="1897" customFormat="false" ht="12.75" hidden="false" customHeight="false" outlineLevel="0" collapsed="false">
      <c r="F1897" s="236"/>
      <c r="G1897" s="237"/>
      <c r="H1897" s="237"/>
    </row>
    <row r="1898" customFormat="false" ht="12.75" hidden="false" customHeight="false" outlineLevel="0" collapsed="false">
      <c r="F1898" s="236"/>
      <c r="G1898" s="237"/>
      <c r="H1898" s="237"/>
    </row>
    <row r="1899" customFormat="false" ht="12.75" hidden="false" customHeight="false" outlineLevel="0" collapsed="false">
      <c r="F1899" s="236"/>
      <c r="G1899" s="237"/>
      <c r="H1899" s="237"/>
    </row>
    <row r="1900" customFormat="false" ht="12.75" hidden="false" customHeight="false" outlineLevel="0" collapsed="false">
      <c r="F1900" s="236"/>
      <c r="G1900" s="237"/>
      <c r="H1900" s="237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10-01T12:24:23Z</cp:lastPrinted>
  <dcterms:modified xsi:type="dcterms:W3CDTF">2018-10-12T14:54:42Z</dcterms:modified>
  <cp:revision>0</cp:revision>
  <dc:subject/>
  <dc:title/>
</cp:coreProperties>
</file>